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98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342">
  <si>
    <t xml:space="preserve">Приложение 13</t>
  </si>
  <si>
    <t xml:space="preserve">к решению Кромского районного Совета народных депутатов</t>
  </si>
  <si>
    <t xml:space="preserve">"О внесении изменений в решение Кромского</t>
  </si>
  <si>
    <t xml:space="preserve">районного  Совета народных депутатов</t>
  </si>
  <si>
    <t xml:space="preserve">" О районном бюджете на 2025 год </t>
  </si>
  <si>
    <t xml:space="preserve">и плановый период 2026 и 2027 годов"</t>
  </si>
  <si>
    <t xml:space="preserve">  от 20.12.2024  №31-1 рс"   </t>
  </si>
  <si>
    <t xml:space="preserve">от  22.12. 2025  № 42-1  рс   </t>
  </si>
  <si>
    <t xml:space="preserve">Распределение бюджетных  ассигнований по целевым статьям </t>
  </si>
  <si>
    <t xml:space="preserve"> (муниципальным программам Кромского района и непрограммным направлениям деятельности ),</t>
  </si>
  <si>
    <t xml:space="preserve">группам  видов расходов  районного  бюджета на  плановый период 2026 и 2027  годов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Сумма          2026 год               </t>
  </si>
  <si>
    <t xml:space="preserve">Сумма                  2027 год               </t>
  </si>
  <si>
    <t xml:space="preserve">Итого</t>
  </si>
  <si>
    <t xml:space="preserve">Муниципальные программы</t>
  </si>
  <si>
    <t xml:space="preserve">Муниципальная программа «Развитие муниципальной службы  в Кромском районе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 программа «Совершенствование системы профилактики правонарушений и усиление борьбы с преступностью на территории Кромского района 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" </t>
  </si>
  <si>
    <t xml:space="preserve">0400300000</t>
  </si>
  <si>
    <t xml:space="preserve">Реализация основного мероприятия "Культурно-массовые и спортивно-туристические мероприятия" </t>
  </si>
  <si>
    <t xml:space="preserve">04003801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Муниципальная программа "Организация проведения оплачиваемых общественных работ в Кромском районе"</t>
  </si>
  <si>
    <t xml:space="preserve">0700000000</t>
  </si>
  <si>
    <t xml:space="preserve">Основное мероприятие "Организация оплачиваем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t xml:space="preserve">Муниципальная программа «Укрепление общественного здоровья населения Кромского района»  </t>
  </si>
  <si>
    <t xml:space="preserve">0100000000</t>
  </si>
  <si>
    <t xml:space="preserve">Основное мероприятие «Мотивирование граждан к ведению здорового образа жизни посредством проведения информационно-коммуникационных кампаний»</t>
  </si>
  <si>
    <t xml:space="preserve">0100700000</t>
  </si>
  <si>
    <t xml:space="preserve">Проведение конкурса рисунков «Мы за здоровый образ жизни»</t>
  </si>
  <si>
    <t xml:space="preserve">0100780007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Предоставление субсидий бюджетным, автономным учреждениям и иным некоммерческим организациям       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Ежемесячное денежное вознаграждение за классное руководство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Ю653030</t>
  </si>
  <si>
    <t xml:space="preserve">Финансовое обеспечение образовательного процесса   (заработная плата)</t>
  </si>
  <si>
    <t xml:space="preserve">0901271570 </t>
  </si>
  <si>
    <t xml:space="preserve">Финансовое обеспечение образовательного процесса  (начисления на выплаты по оплате труда)</t>
  </si>
  <si>
    <t xml:space="preserve">0903271570 </t>
  </si>
  <si>
    <t xml:space="preserve">0902271570 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Реализация мероприятий по модернизации школьных систем образования</t>
  </si>
  <si>
    <t xml:space="preserve">090Ю457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90Ю650500</t>
  </si>
  <si>
    <t xml:space="preserve">Основное мероприятие "Организация предоставления дополнительного образования детей по дополнительным общеразвивающим программам дополнительного образования" 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Иные бюджетные ассигнования</t>
  </si>
  <si>
    <t xml:space="preserve">800</t>
  </si>
  <si>
    <t xml:space="preserve">Основное мероприятие "Обеспечение организации отдыха и оздоровления детей и молодежи"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Социальное обеспечение и иные выплаты населению</t>
  </si>
  <si>
    <t xml:space="preserve">300</t>
  </si>
  <si>
    <t xml:space="preserve">Основное мероприятие "Совершенствование системы поддержки педагогических работников образовательных организаций, одаренных и талантлевых детей" 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 </t>
  </si>
  <si>
    <t xml:space="preserve">090058204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Муниципальная программа "Поддержка и развитие малого и среднего предпринимательства в Кромском районе " 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Межбюджетные трансферты </t>
  </si>
  <si>
    <t xml:space="preserve">500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1400280010</t>
  </si>
  <si>
    <t xml:space="preserve">Подпрограмма 3 «Развитие  дополнительного образования в сфере культуры и искусства в Кромском районе »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8001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Муниципальная  программа  "Обеспечение жильем молодых семей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1500500000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 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 " </t>
  </si>
  <si>
    <t xml:space="preserve">1600000000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1600100000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"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Обустройство игровых плорщадок для различных видов спорта</t>
  </si>
  <si>
    <t xml:space="preserve">1700580270</t>
  </si>
  <si>
    <t xml:space="preserve">Капитальное строительство </t>
  </si>
  <si>
    <t xml:space="preserve">1700680270</t>
  </si>
  <si>
    <t xml:space="preserve">Муниципальная  программа "Развитие информационного общества в Кромском районе"</t>
  </si>
  <si>
    <t xml:space="preserve">1800000000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1800100000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1800180100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  <si>
    <t xml:space="preserve">Муниципальная  программа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Д160</t>
  </si>
  <si>
    <t xml:space="preserve">Межбюджетные трансферты</t>
  </si>
  <si>
    <t xml:space="preserve">Капитальный ремонт и ремонт автомобильных дорог общего пользования местного значения</t>
  </si>
  <si>
    <t xml:space="preserve">190019Д11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Содержание автомобильных дорог общего пользования местного значения</t>
  </si>
  <si>
    <t xml:space="preserve">190029Д112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 Иные мероприятия  в сфере дорожного хозяйства</t>
  </si>
  <si>
    <t xml:space="preserve">190039Д111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 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 " </t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Муниципальная  программа "Развитие жилищного строительства в Кромском районе Орловской области" </t>
  </si>
  <si>
    <t xml:space="preserve">2500000000</t>
  </si>
  <si>
    <t xml:space="preserve">Реализация мероприятий по модернизации коммунальной инфраструктуры</t>
  </si>
  <si>
    <t xml:space="preserve">250И351540</t>
  </si>
  <si>
    <t xml:space="preserve">Непрограммные расходы районного бюджета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деятельности  представительных органов муниципальных образований </t>
  </si>
  <si>
    <t xml:space="preserve">8500080030</t>
  </si>
  <si>
    <t xml:space="preserve">Расходы на обеспечение деятельности центрального аппарата </t>
  </si>
  <si>
    <t xml:space="preserve">8500080040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Расходы на обеспечение деятельности контрольно-счетной палаты </t>
  </si>
  <si>
    <t xml:space="preserve">8500080060</t>
  </si>
  <si>
    <t xml:space="preserve">Резервные фонды местных администраций  </t>
  </si>
  <si>
    <t xml:space="preserve">8500080010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Организация  материально-технического и организационного обеспечения деятельности контрольно-счетной палаты</t>
  </si>
  <si>
    <t xml:space="preserve">8500080099</t>
  </si>
  <si>
    <t xml:space="preserve">Организация  материально-технического и организационного обеспечения деятельности  отдела образования </t>
  </si>
  <si>
    <t xml:space="preserve">8500080110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 </t>
  </si>
  <si>
    <t xml:space="preserve">8500080130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Учреждение по материально-техническому обеспечению и координации деятельности по предупреждению и ликвидации чрезвычайных ситуаций </t>
  </si>
  <si>
    <t xml:space="preserve">8500087170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Организация в границах поселения электро-,тепло-,газо- и водоснабжения населения, водоотведения, снабжения населения топливом </t>
  </si>
  <si>
    <t xml:space="preserve">8500089020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Оценка недвижимости ,признание прав и регулирование отношений по муниципальной (государственной ) собственности  </t>
  </si>
  <si>
    <t xml:space="preserve">850008045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Расходы на обеспечение деятельности отдела по решению вопросов местного значения городского поселения Кромы </t>
  </si>
  <si>
    <t xml:space="preserve">8500085555</t>
  </si>
  <si>
    <t xml:space="preserve">Взносы на  капитальный ремонт общего имущества в многоквартирных домах 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,  </t>
  </si>
  <si>
    <t xml:space="preserve">8500083333</t>
  </si>
  <si>
    <t xml:space="preserve">Доплаты к пенсиям  муниципальных служащих </t>
  </si>
  <si>
    <t xml:space="preserve">8500080290</t>
  </si>
  <si>
    <t xml:space="preserve">Мероприятия в области социальной политики направленные на социальную поддержку и оказание помощи  гражданам</t>
  </si>
  <si>
    <t xml:space="preserve">8500080360</t>
  </si>
  <si>
    <t xml:space="preserve">Обеспечение дополнительной меры поддержки лицам, удостоенных звания «Почетный гражданин Кромского района» </t>
  </si>
  <si>
    <t xml:space="preserve">8500080530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Организация ритуальных услуг и содержанию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Организация временного социально- бытового обустройства лиц, вынужденно покинувших территорию Украины и временно пребывающих на территории Кромского района</t>
  </si>
  <si>
    <t xml:space="preserve">85000849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6.7"/>
    <col collapsed="false" customWidth="true" hidden="false" outlineLevel="0" max="2" min="2" style="1" width="19.28"/>
    <col collapsed="false" customWidth="true" hidden="false" outlineLevel="0" max="3" min="3" style="0" width="6.13"/>
    <col collapsed="false" customWidth="true" hidden="false" outlineLevel="0" max="4" min="4" style="0" width="18.7"/>
    <col collapsed="false" customWidth="true" hidden="false" outlineLevel="0" max="5" min="5" style="0" width="18.41"/>
  </cols>
  <sheetData>
    <row r="1" customFormat="false" ht="12.75" hidden="false" customHeight="false" outlineLevel="0" collapsed="false">
      <c r="C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2.75" hidden="false" customHeight="true" outlineLevel="0" collapsed="false">
      <c r="A5" s="3" t="s">
        <v>3</v>
      </c>
      <c r="B5" s="3"/>
      <c r="C5" s="3"/>
      <c r="D5" s="3"/>
      <c r="E5" s="3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</row>
    <row r="8" customFormat="false" ht="15" hidden="false" customHeight="true" outlineLevel="0" collapsed="false">
      <c r="A8" s="3" t="s">
        <v>6</v>
      </c>
      <c r="B8" s="3"/>
      <c r="C8" s="3"/>
      <c r="D8" s="3"/>
      <c r="E8" s="3"/>
    </row>
    <row r="9" customFormat="false" ht="15" hidden="false" customHeight="true" outlineLevel="0" collapsed="false">
      <c r="A9" s="4"/>
      <c r="B9" s="4"/>
      <c r="C9" s="5"/>
      <c r="D9" s="6" t="s">
        <v>7</v>
      </c>
      <c r="E9" s="6"/>
    </row>
    <row r="10" customFormat="false" ht="19.5" hidden="false" customHeight="true" outlineLevel="0" collapsed="false">
      <c r="A10" s="7" t="s">
        <v>8</v>
      </c>
      <c r="B10" s="7"/>
      <c r="C10" s="7"/>
    </row>
    <row r="11" customFormat="false" ht="21.75" hidden="false" customHeight="true" outlineLevel="0" collapsed="false">
      <c r="A11" s="7" t="s">
        <v>9</v>
      </c>
      <c r="B11" s="7"/>
      <c r="C11" s="7"/>
    </row>
    <row r="12" customFormat="false" ht="21.75" hidden="false" customHeight="true" outlineLevel="0" collapsed="false">
      <c r="A12" s="7" t="s">
        <v>10</v>
      </c>
      <c r="B12" s="7"/>
      <c r="C12" s="7"/>
    </row>
    <row r="13" customFormat="false" ht="23.25" hidden="false" customHeight="true" outlineLevel="0" collapsed="false">
      <c r="E13" s="8" t="s">
        <v>11</v>
      </c>
    </row>
    <row r="14" customFormat="false" ht="35.25" hidden="false" customHeight="false" outlineLevel="0" collapsed="false">
      <c r="A14" s="9" t="s">
        <v>12</v>
      </c>
      <c r="B14" s="10" t="s">
        <v>13</v>
      </c>
      <c r="C14" s="10" t="s">
        <v>14</v>
      </c>
      <c r="D14" s="9" t="s">
        <v>15</v>
      </c>
      <c r="E14" s="9" t="s">
        <v>16</v>
      </c>
    </row>
    <row r="15" customFormat="false" ht="26.25" hidden="false" customHeight="true" outlineLevel="0" collapsed="false">
      <c r="A15" s="11" t="s">
        <v>17</v>
      </c>
      <c r="B15" s="12"/>
      <c r="C15" s="13"/>
      <c r="D15" s="14" t="n">
        <f aca="false">D16+D193</f>
        <v>707293.064</v>
      </c>
      <c r="E15" s="14" t="n">
        <f aca="false">E16+E193</f>
        <v>729570.652</v>
      </c>
    </row>
    <row r="16" customFormat="false" ht="27.75" hidden="false" customHeight="true" outlineLevel="0" collapsed="false">
      <c r="A16" s="15" t="s">
        <v>18</v>
      </c>
      <c r="B16" s="16"/>
      <c r="C16" s="17"/>
      <c r="D16" s="18" t="n">
        <f aca="false">D17+D21+D25+D29+D36+D40+D44+D95+D99+D106+D123+D127+D140+D162+D169+D182+D186+D190</f>
        <v>538423.391</v>
      </c>
      <c r="E16" s="18" t="n">
        <f aca="false">E17+E21+E25+E29+E36+E40+E44+E95+E99+E106+E123+E127+E140+E162+E169+E182+E186+E190</f>
        <v>571525.89</v>
      </c>
    </row>
    <row r="17" customFormat="false" ht="25.5" hidden="true" customHeight="true" outlineLevel="0" collapsed="false">
      <c r="A17" s="19" t="s">
        <v>19</v>
      </c>
      <c r="B17" s="20" t="s">
        <v>20</v>
      </c>
      <c r="C17" s="21"/>
      <c r="D17" s="22" t="n">
        <f aca="false">D18</f>
        <v>0</v>
      </c>
      <c r="E17" s="22" t="n">
        <f aca="false">E18</f>
        <v>0</v>
      </c>
    </row>
    <row r="18" customFormat="false" ht="31.5" hidden="true" customHeight="false" outlineLevel="0" collapsed="false">
      <c r="A18" s="23" t="s">
        <v>21</v>
      </c>
      <c r="B18" s="24" t="s">
        <v>22</v>
      </c>
      <c r="C18" s="25"/>
      <c r="D18" s="26" t="n">
        <f aca="false">D19</f>
        <v>0</v>
      </c>
      <c r="E18" s="26" t="n">
        <f aca="false">E19</f>
        <v>0</v>
      </c>
    </row>
    <row r="19" customFormat="false" ht="31.5" hidden="true" customHeight="false" outlineLevel="0" collapsed="false">
      <c r="A19" s="23" t="s">
        <v>23</v>
      </c>
      <c r="B19" s="24" t="s">
        <v>24</v>
      </c>
      <c r="C19" s="25"/>
      <c r="D19" s="26" t="n">
        <f aca="false">D20</f>
        <v>0</v>
      </c>
      <c r="E19" s="26" t="n">
        <f aca="false">E20</f>
        <v>0</v>
      </c>
    </row>
    <row r="20" customFormat="false" ht="17.25" hidden="true" customHeight="false" outlineLevel="0" collapsed="false">
      <c r="A20" s="27" t="s">
        <v>25</v>
      </c>
      <c r="B20" s="24" t="s">
        <v>24</v>
      </c>
      <c r="C20" s="25" t="s">
        <v>26</v>
      </c>
      <c r="D20" s="28"/>
      <c r="E20" s="28"/>
    </row>
    <row r="21" customFormat="false" ht="31.5" hidden="true" customHeight="false" outlineLevel="0" collapsed="false">
      <c r="A21" s="19" t="s">
        <v>27</v>
      </c>
      <c r="B21" s="20" t="s">
        <v>28</v>
      </c>
      <c r="C21" s="21"/>
      <c r="D21" s="29" t="n">
        <f aca="false">D22</f>
        <v>0</v>
      </c>
      <c r="E21" s="29" t="n">
        <f aca="false">E22</f>
        <v>0</v>
      </c>
    </row>
    <row r="22" customFormat="false" ht="17.25" hidden="true" customHeight="false" outlineLevel="0" collapsed="false">
      <c r="A22" s="30" t="s">
        <v>29</v>
      </c>
      <c r="B22" s="24" t="s">
        <v>30</v>
      </c>
      <c r="C22" s="25"/>
      <c r="D22" s="28" t="n">
        <f aca="false">D23</f>
        <v>0</v>
      </c>
      <c r="E22" s="28" t="n">
        <f aca="false">E23</f>
        <v>0</v>
      </c>
    </row>
    <row r="23" customFormat="false" ht="17.25" hidden="true" customHeight="false" outlineLevel="0" collapsed="false">
      <c r="A23" s="31" t="s">
        <v>31</v>
      </c>
      <c r="B23" s="24" t="s">
        <v>32</v>
      </c>
      <c r="C23" s="25"/>
      <c r="D23" s="28" t="n">
        <f aca="false">D24</f>
        <v>0</v>
      </c>
      <c r="E23" s="28" t="n">
        <f aca="false">E24</f>
        <v>0</v>
      </c>
    </row>
    <row r="24" customFormat="false" ht="17.25" hidden="true" customHeight="false" outlineLevel="0" collapsed="false">
      <c r="A24" s="27" t="s">
        <v>25</v>
      </c>
      <c r="B24" s="24" t="s">
        <v>32</v>
      </c>
      <c r="C24" s="25" t="s">
        <v>26</v>
      </c>
      <c r="D24" s="28"/>
      <c r="E24" s="28"/>
    </row>
    <row r="25" customFormat="false" ht="17.25" hidden="true" customHeight="false" outlineLevel="0" collapsed="false">
      <c r="A25" s="19" t="s">
        <v>33</v>
      </c>
      <c r="B25" s="20" t="s">
        <v>34</v>
      </c>
      <c r="C25" s="21"/>
      <c r="D25" s="29" t="n">
        <f aca="false">D26</f>
        <v>0</v>
      </c>
      <c r="E25" s="29" t="n">
        <f aca="false">E26</f>
        <v>0</v>
      </c>
    </row>
    <row r="26" customFormat="false" ht="17.25" hidden="true" customHeight="false" outlineLevel="0" collapsed="false">
      <c r="A26" s="23" t="s">
        <v>35</v>
      </c>
      <c r="B26" s="24" t="s">
        <v>36</v>
      </c>
      <c r="C26" s="32"/>
      <c r="D26" s="33" t="n">
        <f aca="false">D27</f>
        <v>0</v>
      </c>
      <c r="E26" s="33" t="n">
        <f aca="false">E27</f>
        <v>0</v>
      </c>
    </row>
    <row r="27" customFormat="false" ht="17.25" hidden="true" customHeight="false" outlineLevel="0" collapsed="false">
      <c r="A27" s="31" t="s">
        <v>37</v>
      </c>
      <c r="B27" s="24" t="s">
        <v>38</v>
      </c>
      <c r="C27" s="32"/>
      <c r="D27" s="33" t="n">
        <f aca="false">D28</f>
        <v>0</v>
      </c>
      <c r="E27" s="33" t="n">
        <f aca="false">E28</f>
        <v>0</v>
      </c>
    </row>
    <row r="28" customFormat="false" ht="17.25" hidden="true" customHeight="false" outlineLevel="0" collapsed="false">
      <c r="A28" s="27" t="s">
        <v>25</v>
      </c>
      <c r="B28" s="24" t="s">
        <v>38</v>
      </c>
      <c r="C28" s="25" t="s">
        <v>26</v>
      </c>
      <c r="D28" s="28"/>
      <c r="E28" s="28"/>
    </row>
    <row r="29" customFormat="false" ht="38.25" hidden="true" customHeight="true" outlineLevel="0" collapsed="false">
      <c r="A29" s="19" t="s">
        <v>39</v>
      </c>
      <c r="B29" s="20" t="s">
        <v>40</v>
      </c>
      <c r="C29" s="21"/>
      <c r="D29" s="29" t="n">
        <f aca="false">D30+D33</f>
        <v>0</v>
      </c>
      <c r="E29" s="29" t="n">
        <f aca="false">E30+E33</f>
        <v>0</v>
      </c>
    </row>
    <row r="30" customFormat="false" ht="31.5" hidden="true" customHeight="false" outlineLevel="0" collapsed="false">
      <c r="A30" s="23" t="s">
        <v>41</v>
      </c>
      <c r="B30" s="24" t="s">
        <v>42</v>
      </c>
      <c r="C30" s="32"/>
      <c r="D30" s="33" t="n">
        <f aca="false">D31</f>
        <v>0</v>
      </c>
      <c r="E30" s="33" t="n">
        <f aca="false">E31</f>
        <v>0</v>
      </c>
    </row>
    <row r="31" customFormat="false" ht="31.5" hidden="true" customHeight="false" outlineLevel="0" collapsed="false">
      <c r="A31" s="31" t="s">
        <v>43</v>
      </c>
      <c r="B31" s="24" t="s">
        <v>44</v>
      </c>
      <c r="C31" s="32"/>
      <c r="D31" s="33" t="n">
        <f aca="false">D32</f>
        <v>0</v>
      </c>
      <c r="E31" s="33" t="n">
        <f aca="false">E32</f>
        <v>0</v>
      </c>
    </row>
    <row r="32" customFormat="false" ht="17.25" hidden="true" customHeight="false" outlineLevel="0" collapsed="false">
      <c r="A32" s="34" t="s">
        <v>25</v>
      </c>
      <c r="B32" s="24" t="s">
        <v>44</v>
      </c>
      <c r="C32" s="32" t="s">
        <v>26</v>
      </c>
      <c r="D32" s="28"/>
      <c r="E32" s="28"/>
    </row>
    <row r="33" customFormat="false" ht="17.25" hidden="true" customHeight="false" outlineLevel="0" collapsed="false">
      <c r="A33" s="23" t="s">
        <v>45</v>
      </c>
      <c r="B33" s="24" t="s">
        <v>46</v>
      </c>
      <c r="C33" s="32"/>
      <c r="D33" s="33" t="n">
        <f aca="false">D34</f>
        <v>0</v>
      </c>
      <c r="E33" s="33" t="n">
        <f aca="false">E34</f>
        <v>0</v>
      </c>
    </row>
    <row r="34" customFormat="false" ht="17.25" hidden="true" customHeight="false" outlineLevel="0" collapsed="false">
      <c r="A34" s="31" t="s">
        <v>47</v>
      </c>
      <c r="B34" s="24" t="s">
        <v>48</v>
      </c>
      <c r="C34" s="32"/>
      <c r="D34" s="33" t="n">
        <f aca="false">D35</f>
        <v>0</v>
      </c>
      <c r="E34" s="33" t="n">
        <f aca="false">E35</f>
        <v>0</v>
      </c>
    </row>
    <row r="35" customFormat="false" ht="17.25" hidden="true" customHeight="false" outlineLevel="0" collapsed="false">
      <c r="A35" s="35" t="s">
        <v>49</v>
      </c>
      <c r="B35" s="24" t="s">
        <v>48</v>
      </c>
      <c r="C35" s="25" t="s">
        <v>50</v>
      </c>
      <c r="D35" s="28"/>
      <c r="E35" s="28"/>
    </row>
    <row r="36" customFormat="false" ht="24.75" hidden="true" customHeight="true" outlineLevel="0" collapsed="false">
      <c r="A36" s="36" t="s">
        <v>51</v>
      </c>
      <c r="B36" s="20" t="s">
        <v>52</v>
      </c>
      <c r="C36" s="21"/>
      <c r="D36" s="29" t="n">
        <f aca="false">D37</f>
        <v>0</v>
      </c>
      <c r="E36" s="29" t="n">
        <f aca="false">E37</f>
        <v>0</v>
      </c>
    </row>
    <row r="37" customFormat="false" ht="20.25" hidden="true" customHeight="true" outlineLevel="0" collapsed="false">
      <c r="A37" s="37" t="s">
        <v>53</v>
      </c>
      <c r="B37" s="24" t="s">
        <v>54</v>
      </c>
      <c r="C37" s="32"/>
      <c r="D37" s="33" t="n">
        <f aca="false">D38</f>
        <v>0</v>
      </c>
      <c r="E37" s="33" t="n">
        <f aca="false">E38</f>
        <v>0</v>
      </c>
    </row>
    <row r="38" customFormat="false" ht="31.5" hidden="true" customHeight="false" outlineLevel="0" collapsed="false">
      <c r="A38" s="31" t="s">
        <v>55</v>
      </c>
      <c r="B38" s="24" t="s">
        <v>56</v>
      </c>
      <c r="C38" s="32"/>
      <c r="D38" s="33" t="n">
        <f aca="false">D39</f>
        <v>0</v>
      </c>
      <c r="E38" s="33" t="n">
        <f aca="false">E39</f>
        <v>0</v>
      </c>
    </row>
    <row r="39" customFormat="false" ht="17.25" hidden="true" customHeight="false" outlineLevel="0" collapsed="false">
      <c r="A39" s="35" t="s">
        <v>49</v>
      </c>
      <c r="B39" s="24" t="s">
        <v>56</v>
      </c>
      <c r="C39" s="25" t="s">
        <v>50</v>
      </c>
      <c r="D39" s="28"/>
      <c r="E39" s="28"/>
    </row>
    <row r="40" customFormat="false" ht="32.25" hidden="false" customHeight="true" outlineLevel="0" collapsed="false">
      <c r="A40" s="19" t="s">
        <v>57</v>
      </c>
      <c r="B40" s="20" t="s">
        <v>58</v>
      </c>
      <c r="C40" s="21"/>
      <c r="D40" s="29" t="n">
        <f aca="false">D41</f>
        <v>1</v>
      </c>
      <c r="E40" s="29" t="n">
        <f aca="false">E41</f>
        <v>1</v>
      </c>
    </row>
    <row r="41" customFormat="false" ht="20.25" hidden="false" customHeight="true" outlineLevel="0" collapsed="false">
      <c r="A41" s="23" t="s">
        <v>59</v>
      </c>
      <c r="B41" s="24" t="s">
        <v>60</v>
      </c>
      <c r="C41" s="32"/>
      <c r="D41" s="33" t="n">
        <f aca="false">D42</f>
        <v>1</v>
      </c>
      <c r="E41" s="33" t="n">
        <f aca="false">E42</f>
        <v>1</v>
      </c>
    </row>
    <row r="42" customFormat="false" ht="24.75" hidden="false" customHeight="true" outlineLevel="0" collapsed="false">
      <c r="A42" s="23" t="s">
        <v>61</v>
      </c>
      <c r="B42" s="24" t="s">
        <v>62</v>
      </c>
      <c r="C42" s="32"/>
      <c r="D42" s="33" t="n">
        <f aca="false">D43</f>
        <v>1</v>
      </c>
      <c r="E42" s="33" t="n">
        <f aca="false">E43</f>
        <v>1</v>
      </c>
    </row>
    <row r="43" customFormat="false" ht="18.75" hidden="false" customHeight="true" outlineLevel="0" collapsed="false">
      <c r="A43" s="35" t="s">
        <v>25</v>
      </c>
      <c r="B43" s="24" t="s">
        <v>62</v>
      </c>
      <c r="C43" s="25" t="s">
        <v>26</v>
      </c>
      <c r="D43" s="28" t="n">
        <v>1</v>
      </c>
      <c r="E43" s="28" t="n">
        <v>1</v>
      </c>
    </row>
    <row r="44" customFormat="false" ht="25.5" hidden="false" customHeight="true" outlineLevel="0" collapsed="false">
      <c r="A44" s="38" t="s">
        <v>63</v>
      </c>
      <c r="B44" s="39" t="s">
        <v>64</v>
      </c>
      <c r="C44" s="21"/>
      <c r="D44" s="29" t="n">
        <f aca="false">D45+D54+D78+D82+D86+D89+D92</f>
        <v>403720.819</v>
      </c>
      <c r="E44" s="29" t="n">
        <f aca="false">E45+E54+E78+E82+E86+E89+E92</f>
        <v>441993.044</v>
      </c>
    </row>
    <row r="45" customFormat="false" ht="47.25" hidden="false" customHeight="false" outlineLevel="0" collapsed="false">
      <c r="A45" s="40" t="s">
        <v>65</v>
      </c>
      <c r="B45" s="24" t="s">
        <v>66</v>
      </c>
      <c r="C45" s="32"/>
      <c r="D45" s="33" t="n">
        <f aca="false">D46+D48+D50+D52</f>
        <v>46704.4</v>
      </c>
      <c r="E45" s="33" t="n">
        <f aca="false">E46+E48+E50+E52</f>
        <v>47004.4</v>
      </c>
    </row>
    <row r="46" customFormat="false" ht="17.25" hidden="false" customHeight="false" outlineLevel="0" collapsed="false">
      <c r="A46" s="31" t="s">
        <v>67</v>
      </c>
      <c r="B46" s="24" t="s">
        <v>68</v>
      </c>
      <c r="C46" s="32"/>
      <c r="D46" s="33" t="n">
        <f aca="false">D47</f>
        <v>13000</v>
      </c>
      <c r="E46" s="33" t="n">
        <f aca="false">E47</f>
        <v>13300</v>
      </c>
    </row>
    <row r="47" customFormat="false" ht="17.25" hidden="false" customHeight="false" outlineLevel="0" collapsed="false">
      <c r="A47" s="27" t="s">
        <v>69</v>
      </c>
      <c r="B47" s="24" t="s">
        <v>68</v>
      </c>
      <c r="C47" s="25" t="s">
        <v>50</v>
      </c>
      <c r="D47" s="28" t="n">
        <v>13000</v>
      </c>
      <c r="E47" s="28" t="n">
        <v>13300</v>
      </c>
    </row>
    <row r="48" customFormat="false" ht="17.25" hidden="false" customHeight="false" outlineLevel="0" collapsed="false">
      <c r="A48" s="41" t="s">
        <v>70</v>
      </c>
      <c r="B48" s="24" t="s">
        <v>71</v>
      </c>
      <c r="C48" s="32"/>
      <c r="D48" s="33" t="n">
        <f aca="false">D49</f>
        <v>25687.6</v>
      </c>
      <c r="E48" s="33" t="n">
        <f aca="false">E49</f>
        <v>25687.6</v>
      </c>
    </row>
    <row r="49" customFormat="false" ht="17.25" hidden="false" customHeight="false" outlineLevel="0" collapsed="false">
      <c r="A49" s="42" t="s">
        <v>69</v>
      </c>
      <c r="B49" s="24" t="s">
        <v>71</v>
      </c>
      <c r="C49" s="25" t="s">
        <v>50</v>
      </c>
      <c r="D49" s="43" t="n">
        <v>25687.6</v>
      </c>
      <c r="E49" s="43" t="n">
        <v>25687.6</v>
      </c>
    </row>
    <row r="50" customFormat="false" ht="17.25" hidden="false" customHeight="false" outlineLevel="0" collapsed="false">
      <c r="A50" s="41" t="s">
        <v>72</v>
      </c>
      <c r="B50" s="24" t="s">
        <v>73</v>
      </c>
      <c r="C50" s="32"/>
      <c r="D50" s="33" t="n">
        <f aca="false">D51</f>
        <v>7766.2</v>
      </c>
      <c r="E50" s="33" t="n">
        <f aca="false">E51</f>
        <v>7766.2</v>
      </c>
    </row>
    <row r="51" customFormat="false" ht="17.25" hidden="false" customHeight="false" outlineLevel="0" collapsed="false">
      <c r="A51" s="42" t="s">
        <v>69</v>
      </c>
      <c r="B51" s="24" t="s">
        <v>73</v>
      </c>
      <c r="C51" s="25" t="s">
        <v>50</v>
      </c>
      <c r="D51" s="28" t="n">
        <v>7766.2</v>
      </c>
      <c r="E51" s="28" t="n">
        <v>7766.2</v>
      </c>
    </row>
    <row r="52" customFormat="false" ht="17.25" hidden="false" customHeight="false" outlineLevel="0" collapsed="false">
      <c r="A52" s="41" t="s">
        <v>74</v>
      </c>
      <c r="B52" s="24" t="s">
        <v>75</v>
      </c>
      <c r="C52" s="32"/>
      <c r="D52" s="33" t="n">
        <f aca="false">D53</f>
        <v>250.6</v>
      </c>
      <c r="E52" s="33" t="n">
        <f aca="false">E53</f>
        <v>250.6</v>
      </c>
    </row>
    <row r="53" customFormat="false" ht="17.25" hidden="false" customHeight="false" outlineLevel="0" collapsed="false">
      <c r="A53" s="42" t="s">
        <v>69</v>
      </c>
      <c r="B53" s="24" t="s">
        <v>75</v>
      </c>
      <c r="C53" s="25" t="s">
        <v>50</v>
      </c>
      <c r="D53" s="28" t="n">
        <v>250.6</v>
      </c>
      <c r="E53" s="28" t="n">
        <v>250.6</v>
      </c>
    </row>
    <row r="54" customFormat="false" ht="31.5" hidden="false" customHeight="false" outlineLevel="0" collapsed="false">
      <c r="A54" s="40" t="s">
        <v>76</v>
      </c>
      <c r="B54" s="24" t="s">
        <v>77</v>
      </c>
      <c r="C54" s="25"/>
      <c r="D54" s="28" t="n">
        <f aca="false">D55+D59+D61+D63+D65+D67+D57+D69+D74+D71+D76</f>
        <v>337839.719</v>
      </c>
      <c r="E54" s="28" t="n">
        <f aca="false">E55+E59+E61+E63+E65+E67+E57+E69+E74+E71+E76</f>
        <v>375611.944</v>
      </c>
    </row>
    <row r="55" customFormat="false" ht="17.25" hidden="false" customHeight="false" outlineLevel="0" collapsed="false">
      <c r="A55" s="40" t="s">
        <v>78</v>
      </c>
      <c r="B55" s="24" t="s">
        <v>79</v>
      </c>
      <c r="C55" s="32"/>
      <c r="D55" s="33" t="n">
        <f aca="false">D56</f>
        <v>2848.7</v>
      </c>
      <c r="E55" s="33" t="n">
        <f aca="false">E56</f>
        <v>2848.7</v>
      </c>
    </row>
    <row r="56" customFormat="false" ht="17.25" hidden="false" customHeight="false" outlineLevel="0" collapsed="false">
      <c r="A56" s="27" t="s">
        <v>69</v>
      </c>
      <c r="B56" s="24" t="s">
        <v>79</v>
      </c>
      <c r="C56" s="25" t="s">
        <v>50</v>
      </c>
      <c r="D56" s="28" t="n">
        <v>2848.7</v>
      </c>
      <c r="E56" s="28" t="n">
        <v>2848.7</v>
      </c>
    </row>
    <row r="57" customFormat="false" ht="17.25" hidden="false" customHeight="false" outlineLevel="0" collapsed="false">
      <c r="A57" s="40" t="s">
        <v>80</v>
      </c>
      <c r="B57" s="24" t="s">
        <v>81</v>
      </c>
      <c r="C57" s="32"/>
      <c r="D57" s="33" t="n">
        <f aca="false">D58</f>
        <v>27029.5</v>
      </c>
      <c r="E57" s="33" t="n">
        <f aca="false">E58</f>
        <v>27029.5</v>
      </c>
    </row>
    <row r="58" customFormat="false" ht="17.25" hidden="false" customHeight="false" outlineLevel="0" collapsed="false">
      <c r="A58" s="27" t="s">
        <v>69</v>
      </c>
      <c r="B58" s="24" t="s">
        <v>81</v>
      </c>
      <c r="C58" s="25" t="s">
        <v>50</v>
      </c>
      <c r="D58" s="28" t="n">
        <v>27029.5</v>
      </c>
      <c r="E58" s="28" t="n">
        <v>27029.5</v>
      </c>
    </row>
    <row r="59" customFormat="false" ht="17.25" hidden="false" customHeight="false" outlineLevel="0" collapsed="false">
      <c r="A59" s="44" t="s">
        <v>82</v>
      </c>
      <c r="B59" s="24" t="s">
        <v>83</v>
      </c>
      <c r="C59" s="25"/>
      <c r="D59" s="33" t="n">
        <f aca="false">D60</f>
        <v>153543.9</v>
      </c>
      <c r="E59" s="33" t="n">
        <f aca="false">E60</f>
        <v>153752.9</v>
      </c>
    </row>
    <row r="60" customFormat="false" ht="17.25" hidden="false" customHeight="false" outlineLevel="0" collapsed="false">
      <c r="A60" s="27" t="s">
        <v>69</v>
      </c>
      <c r="B60" s="24" t="s">
        <v>83</v>
      </c>
      <c r="C60" s="25" t="s">
        <v>50</v>
      </c>
      <c r="D60" s="33" t="n">
        <v>153543.9</v>
      </c>
      <c r="E60" s="33" t="n">
        <v>153752.9</v>
      </c>
    </row>
    <row r="61" customFormat="false" ht="17.25" hidden="false" customHeight="false" outlineLevel="0" collapsed="false">
      <c r="A61" s="41" t="s">
        <v>84</v>
      </c>
      <c r="B61" s="24" t="s">
        <v>85</v>
      </c>
      <c r="C61" s="25"/>
      <c r="D61" s="33" t="n">
        <f aca="false">D62</f>
        <v>46309</v>
      </c>
      <c r="E61" s="33" t="n">
        <f aca="false">E62</f>
        <v>45949.4</v>
      </c>
    </row>
    <row r="62" customFormat="false" ht="17.25" hidden="false" customHeight="false" outlineLevel="0" collapsed="false">
      <c r="A62" s="27" t="s">
        <v>69</v>
      </c>
      <c r="B62" s="24" t="s">
        <v>85</v>
      </c>
      <c r="C62" s="25" t="s">
        <v>50</v>
      </c>
      <c r="D62" s="33" t="n">
        <v>46309</v>
      </c>
      <c r="E62" s="33" t="n">
        <v>45949.4</v>
      </c>
    </row>
    <row r="63" customFormat="false" ht="17.25" hidden="false" customHeight="false" outlineLevel="0" collapsed="false">
      <c r="A63" s="41" t="s">
        <v>74</v>
      </c>
      <c r="B63" s="24" t="s">
        <v>86</v>
      </c>
      <c r="C63" s="25"/>
      <c r="D63" s="33" t="n">
        <f aca="false">D64</f>
        <v>3513.7</v>
      </c>
      <c r="E63" s="33" t="n">
        <f aca="false">E64</f>
        <v>3664.3</v>
      </c>
    </row>
    <row r="64" customFormat="false" ht="17.25" hidden="false" customHeight="false" outlineLevel="0" collapsed="false">
      <c r="A64" s="27" t="s">
        <v>69</v>
      </c>
      <c r="B64" s="24" t="s">
        <v>86</v>
      </c>
      <c r="C64" s="25" t="s">
        <v>50</v>
      </c>
      <c r="D64" s="33" t="n">
        <v>3513.7</v>
      </c>
      <c r="E64" s="33" t="n">
        <v>3664.3</v>
      </c>
    </row>
    <row r="65" customFormat="false" ht="17.25" hidden="false" customHeight="false" outlineLevel="0" collapsed="false">
      <c r="A65" s="31" t="s">
        <v>87</v>
      </c>
      <c r="B65" s="45" t="s">
        <v>88</v>
      </c>
      <c r="C65" s="25"/>
      <c r="D65" s="33" t="n">
        <f aca="false">D66</f>
        <v>60487.493</v>
      </c>
      <c r="E65" s="33" t="n">
        <f aca="false">E66</f>
        <v>74155.611</v>
      </c>
    </row>
    <row r="66" customFormat="false" ht="17.25" hidden="false" customHeight="false" outlineLevel="0" collapsed="false">
      <c r="A66" s="42" t="s">
        <v>69</v>
      </c>
      <c r="B66" s="45" t="s">
        <v>88</v>
      </c>
      <c r="C66" s="25" t="s">
        <v>50</v>
      </c>
      <c r="D66" s="28" t="n">
        <v>60487.493</v>
      </c>
      <c r="E66" s="28" t="n">
        <v>74155.611</v>
      </c>
    </row>
    <row r="67" customFormat="false" ht="17.25" hidden="false" customHeight="false" outlineLevel="0" collapsed="false">
      <c r="A67" s="27" t="s">
        <v>89</v>
      </c>
      <c r="B67" s="45" t="s">
        <v>90</v>
      </c>
      <c r="C67" s="25"/>
      <c r="D67" s="28" t="n">
        <f aca="false">D68</f>
        <v>10383.6</v>
      </c>
      <c r="E67" s="28" t="n">
        <f aca="false">E68</f>
        <v>10383.6</v>
      </c>
    </row>
    <row r="68" customFormat="false" ht="17.25" hidden="false" customHeight="false" outlineLevel="0" collapsed="false">
      <c r="A68" s="27" t="s">
        <v>69</v>
      </c>
      <c r="B68" s="45" t="s">
        <v>90</v>
      </c>
      <c r="C68" s="25" t="s">
        <v>50</v>
      </c>
      <c r="D68" s="28" t="n">
        <v>10383.6</v>
      </c>
      <c r="E68" s="28" t="n">
        <v>10383.6</v>
      </c>
    </row>
    <row r="69" customFormat="false" ht="17.25" hidden="false" customHeight="false" outlineLevel="0" collapsed="false">
      <c r="A69" s="27" t="s">
        <v>91</v>
      </c>
      <c r="B69" s="24" t="s">
        <v>92</v>
      </c>
      <c r="C69" s="25"/>
      <c r="D69" s="28" t="n">
        <f aca="false">D70</f>
        <v>6949.539</v>
      </c>
      <c r="E69" s="28" t="n">
        <f aca="false">E70</f>
        <v>6643.745</v>
      </c>
    </row>
    <row r="70" customFormat="false" ht="17.25" hidden="false" customHeight="false" outlineLevel="0" collapsed="false">
      <c r="A70" s="27" t="s">
        <v>69</v>
      </c>
      <c r="B70" s="24" t="s">
        <v>92</v>
      </c>
      <c r="C70" s="25" t="s">
        <v>50</v>
      </c>
      <c r="D70" s="28" t="n">
        <v>6949.539</v>
      </c>
      <c r="E70" s="28" t="n">
        <v>6643.745</v>
      </c>
    </row>
    <row r="71" customFormat="false" ht="17.25" hidden="false" customHeight="false" outlineLevel="0" collapsed="false">
      <c r="A71" s="46" t="s">
        <v>93</v>
      </c>
      <c r="B71" s="47" t="s">
        <v>94</v>
      </c>
      <c r="C71" s="25"/>
      <c r="D71" s="28" t="n">
        <f aca="false">D73+D72</f>
        <v>23391.813</v>
      </c>
      <c r="E71" s="28" t="n">
        <f aca="false">E73+E72</f>
        <v>45444.14</v>
      </c>
    </row>
    <row r="72" customFormat="false" ht="17.25" hidden="false" customHeight="false" outlineLevel="0" collapsed="false">
      <c r="A72" s="42" t="s">
        <v>25</v>
      </c>
      <c r="B72" s="47" t="s">
        <v>94</v>
      </c>
      <c r="C72" s="25" t="s">
        <v>26</v>
      </c>
      <c r="D72" s="28" t="n">
        <v>23391.813</v>
      </c>
      <c r="E72" s="48" t="n">
        <v>35502.62</v>
      </c>
    </row>
    <row r="73" customFormat="false" ht="17.25" hidden="false" customHeight="false" outlineLevel="0" collapsed="false">
      <c r="A73" s="42" t="s">
        <v>69</v>
      </c>
      <c r="B73" s="47" t="s">
        <v>94</v>
      </c>
      <c r="C73" s="25" t="s">
        <v>50</v>
      </c>
      <c r="D73" s="28"/>
      <c r="E73" s="49" t="n">
        <v>9941.52</v>
      </c>
    </row>
    <row r="74" customFormat="false" ht="31.5" hidden="false" customHeight="false" outlineLevel="0" collapsed="false">
      <c r="A74" s="27" t="s">
        <v>95</v>
      </c>
      <c r="B74" s="24" t="s">
        <v>96</v>
      </c>
      <c r="C74" s="25"/>
      <c r="D74" s="28" t="n">
        <f aca="false">D75</f>
        <v>2523.174</v>
      </c>
      <c r="E74" s="28" t="n">
        <f aca="false">E75</f>
        <v>4880.748</v>
      </c>
    </row>
    <row r="75" customFormat="false" ht="17.25" hidden="false" customHeight="false" outlineLevel="0" collapsed="false">
      <c r="A75" s="27" t="s">
        <v>69</v>
      </c>
      <c r="B75" s="24" t="s">
        <v>96</v>
      </c>
      <c r="C75" s="25" t="s">
        <v>50</v>
      </c>
      <c r="D75" s="28" t="n">
        <v>2523.174</v>
      </c>
      <c r="E75" s="28" t="n">
        <v>4880.748</v>
      </c>
    </row>
    <row r="76" customFormat="false" ht="31.5" hidden="false" customHeight="false" outlineLevel="0" collapsed="false">
      <c r="A76" s="42" t="s">
        <v>97</v>
      </c>
      <c r="B76" s="47" t="s">
        <v>98</v>
      </c>
      <c r="C76" s="25"/>
      <c r="D76" s="28" t="n">
        <f aca="false">D77</f>
        <v>859.3</v>
      </c>
      <c r="E76" s="28" t="n">
        <f aca="false">E77</f>
        <v>859.3</v>
      </c>
    </row>
    <row r="77" customFormat="false" ht="17.25" hidden="false" customHeight="false" outlineLevel="0" collapsed="false">
      <c r="A77" s="42" t="s">
        <v>69</v>
      </c>
      <c r="B77" s="47" t="s">
        <v>98</v>
      </c>
      <c r="C77" s="25" t="s">
        <v>50</v>
      </c>
      <c r="D77" s="28" t="n">
        <v>859.3</v>
      </c>
      <c r="E77" s="28" t="n">
        <v>859.3</v>
      </c>
    </row>
    <row r="78" customFormat="false" ht="18.75" hidden="false" customHeight="true" outlineLevel="0" collapsed="false">
      <c r="A78" s="50" t="s">
        <v>99</v>
      </c>
      <c r="B78" s="45" t="s">
        <v>100</v>
      </c>
      <c r="C78" s="25"/>
      <c r="D78" s="28" t="n">
        <f aca="false">D79</f>
        <v>14300</v>
      </c>
      <c r="E78" s="28" t="n">
        <f aca="false">E79</f>
        <v>14500</v>
      </c>
    </row>
    <row r="79" customFormat="false" ht="17.25" hidden="false" customHeight="false" outlineLevel="0" collapsed="false">
      <c r="A79" s="31" t="s">
        <v>101</v>
      </c>
      <c r="B79" s="45" t="s">
        <v>102</v>
      </c>
      <c r="C79" s="25"/>
      <c r="D79" s="33" t="n">
        <f aca="false">D81+D80</f>
        <v>14300</v>
      </c>
      <c r="E79" s="33" t="n">
        <f aca="false">E81+E80</f>
        <v>14500</v>
      </c>
    </row>
    <row r="80" customFormat="false" ht="17.25" hidden="false" customHeight="false" outlineLevel="0" collapsed="false">
      <c r="A80" s="27" t="s">
        <v>69</v>
      </c>
      <c r="B80" s="45" t="s">
        <v>102</v>
      </c>
      <c r="C80" s="25" t="s">
        <v>50</v>
      </c>
      <c r="D80" s="33" t="n">
        <v>14277.244</v>
      </c>
      <c r="E80" s="33" t="n">
        <v>14477.244</v>
      </c>
    </row>
    <row r="81" customFormat="false" ht="17.25" hidden="false" customHeight="false" outlineLevel="0" collapsed="false">
      <c r="A81" s="27" t="s">
        <v>103</v>
      </c>
      <c r="B81" s="45" t="s">
        <v>102</v>
      </c>
      <c r="C81" s="25" t="s">
        <v>104</v>
      </c>
      <c r="D81" s="28" t="n">
        <v>22.756</v>
      </c>
      <c r="E81" s="28" t="n">
        <v>22.756</v>
      </c>
    </row>
    <row r="82" customFormat="false" ht="17.25" hidden="false" customHeight="false" outlineLevel="0" collapsed="false">
      <c r="A82" s="50" t="s">
        <v>105</v>
      </c>
      <c r="B82" s="45" t="s">
        <v>106</v>
      </c>
      <c r="C82" s="25"/>
      <c r="D82" s="51" t="n">
        <f aca="false">D83</f>
        <v>2000</v>
      </c>
      <c r="E82" s="51" t="n">
        <f aca="false">E83</f>
        <v>2000</v>
      </c>
    </row>
    <row r="83" customFormat="false" ht="17.25" hidden="false" customHeight="false" outlineLevel="0" collapsed="false">
      <c r="A83" s="52" t="s">
        <v>107</v>
      </c>
      <c r="B83" s="53" t="s">
        <v>108</v>
      </c>
      <c r="C83" s="32"/>
      <c r="D83" s="33" t="n">
        <f aca="false">D85+D84</f>
        <v>2000</v>
      </c>
      <c r="E83" s="33" t="n">
        <f aca="false">E85+E84</f>
        <v>2000</v>
      </c>
    </row>
    <row r="84" customFormat="false" ht="17.25" hidden="false" customHeight="false" outlineLevel="0" collapsed="false">
      <c r="A84" s="27" t="s">
        <v>109</v>
      </c>
      <c r="B84" s="53" t="s">
        <v>108</v>
      </c>
      <c r="C84" s="32" t="s">
        <v>110</v>
      </c>
      <c r="D84" s="33" t="n">
        <v>300</v>
      </c>
      <c r="E84" s="33" t="n">
        <v>300</v>
      </c>
    </row>
    <row r="85" customFormat="false" ht="17.25" hidden="false" customHeight="false" outlineLevel="0" collapsed="false">
      <c r="A85" s="27" t="s">
        <v>69</v>
      </c>
      <c r="B85" s="53" t="s">
        <v>108</v>
      </c>
      <c r="C85" s="25" t="s">
        <v>50</v>
      </c>
      <c r="D85" s="28" t="n">
        <v>1700</v>
      </c>
      <c r="E85" s="28" t="n">
        <v>1700</v>
      </c>
    </row>
    <row r="86" customFormat="false" ht="22.5" hidden="false" customHeight="true" outlineLevel="0" collapsed="false">
      <c r="A86" s="50" t="s">
        <v>111</v>
      </c>
      <c r="B86" s="45" t="s">
        <v>112</v>
      </c>
      <c r="C86" s="25"/>
      <c r="D86" s="28" t="n">
        <f aca="false">D87</f>
        <v>210</v>
      </c>
      <c r="E86" s="28" t="n">
        <f aca="false">E87</f>
        <v>210</v>
      </c>
    </row>
    <row r="87" customFormat="false" ht="31.5" hidden="false" customHeight="false" outlineLevel="0" collapsed="false">
      <c r="A87" s="42" t="s">
        <v>113</v>
      </c>
      <c r="B87" s="45" t="s">
        <v>114</v>
      </c>
      <c r="C87" s="25"/>
      <c r="D87" s="33" t="n">
        <f aca="false">D88</f>
        <v>210</v>
      </c>
      <c r="E87" s="33" t="n">
        <f aca="false">E88</f>
        <v>210</v>
      </c>
    </row>
    <row r="88" customFormat="false" ht="17.25" hidden="false" customHeight="false" outlineLevel="0" collapsed="false">
      <c r="A88" s="50" t="s">
        <v>109</v>
      </c>
      <c r="B88" s="45" t="s">
        <v>114</v>
      </c>
      <c r="C88" s="25" t="s">
        <v>110</v>
      </c>
      <c r="D88" s="28" t="n">
        <v>210</v>
      </c>
      <c r="E88" s="28" t="n">
        <v>210</v>
      </c>
    </row>
    <row r="89" customFormat="false" ht="31.5" hidden="false" customHeight="false" outlineLevel="0" collapsed="false">
      <c r="A89" s="50" t="s">
        <v>115</v>
      </c>
      <c r="B89" s="45" t="s">
        <v>116</v>
      </c>
      <c r="C89" s="25"/>
      <c r="D89" s="33" t="n">
        <f aca="false">D90</f>
        <v>2064.9</v>
      </c>
      <c r="E89" s="33" t="n">
        <f aca="false">E90</f>
        <v>2064.9</v>
      </c>
    </row>
    <row r="90" customFormat="false" ht="31.5" hidden="false" customHeight="false" outlineLevel="0" collapsed="false">
      <c r="A90" s="52" t="s">
        <v>117</v>
      </c>
      <c r="B90" s="24" t="s">
        <v>118</v>
      </c>
      <c r="C90" s="32"/>
      <c r="D90" s="33" t="n">
        <f aca="false">D91</f>
        <v>2064.9</v>
      </c>
      <c r="E90" s="33" t="n">
        <f aca="false">E91</f>
        <v>2064.9</v>
      </c>
    </row>
    <row r="91" customFormat="false" ht="17.25" hidden="false" customHeight="false" outlineLevel="0" collapsed="false">
      <c r="A91" s="27" t="s">
        <v>109</v>
      </c>
      <c r="B91" s="24" t="s">
        <v>118</v>
      </c>
      <c r="C91" s="25" t="s">
        <v>110</v>
      </c>
      <c r="D91" s="28" t="n">
        <v>2064.9</v>
      </c>
      <c r="E91" s="28" t="n">
        <v>2064.9</v>
      </c>
    </row>
    <row r="92" customFormat="false" ht="31.5" hidden="false" customHeight="false" outlineLevel="0" collapsed="false">
      <c r="A92" s="42" t="s">
        <v>119</v>
      </c>
      <c r="B92" s="24" t="s">
        <v>120</v>
      </c>
      <c r="C92" s="25"/>
      <c r="D92" s="28" t="n">
        <f aca="false">D93</f>
        <v>601.8</v>
      </c>
      <c r="E92" s="28" t="n">
        <f aca="false">E93</f>
        <v>601.8</v>
      </c>
    </row>
    <row r="93" customFormat="false" ht="31.5" hidden="false" customHeight="false" outlineLevel="0" collapsed="false">
      <c r="A93" s="42" t="s">
        <v>121</v>
      </c>
      <c r="B93" s="24" t="s">
        <v>122</v>
      </c>
      <c r="C93" s="25"/>
      <c r="D93" s="28" t="n">
        <f aca="false">D94</f>
        <v>601.8</v>
      </c>
      <c r="E93" s="28" t="n">
        <f aca="false">E94</f>
        <v>601.8</v>
      </c>
    </row>
    <row r="94" customFormat="false" ht="18.75" hidden="false" customHeight="true" outlineLevel="0" collapsed="false">
      <c r="A94" s="27" t="s">
        <v>69</v>
      </c>
      <c r="B94" s="24" t="s">
        <v>122</v>
      </c>
      <c r="C94" s="25" t="s">
        <v>50</v>
      </c>
      <c r="D94" s="28" t="n">
        <v>601.8</v>
      </c>
      <c r="E94" s="28" t="n">
        <v>601.8</v>
      </c>
    </row>
    <row r="95" customFormat="false" ht="1.5" hidden="true" customHeight="true" outlineLevel="0" collapsed="false">
      <c r="A95" s="36" t="s">
        <v>123</v>
      </c>
      <c r="B95" s="20" t="s">
        <v>124</v>
      </c>
      <c r="C95" s="21"/>
      <c r="D95" s="29" t="n">
        <f aca="false">D96</f>
        <v>0</v>
      </c>
      <c r="E95" s="29" t="n">
        <f aca="false">E96</f>
        <v>0</v>
      </c>
    </row>
    <row r="96" customFormat="false" ht="17.25" hidden="true" customHeight="false" outlineLevel="0" collapsed="false">
      <c r="A96" s="23" t="s">
        <v>125</v>
      </c>
      <c r="B96" s="24" t="s">
        <v>126</v>
      </c>
      <c r="C96" s="32"/>
      <c r="D96" s="33" t="n">
        <f aca="false">D97</f>
        <v>0</v>
      </c>
      <c r="E96" s="33" t="n">
        <f aca="false">E97</f>
        <v>0</v>
      </c>
    </row>
    <row r="97" customFormat="false" ht="31.5" hidden="true" customHeight="false" outlineLevel="0" collapsed="false">
      <c r="A97" s="31" t="s">
        <v>127</v>
      </c>
      <c r="B97" s="24" t="s">
        <v>128</v>
      </c>
      <c r="C97" s="32"/>
      <c r="D97" s="33" t="n">
        <f aca="false">D98</f>
        <v>0</v>
      </c>
      <c r="E97" s="33" t="n">
        <f aca="false">E98</f>
        <v>0</v>
      </c>
    </row>
    <row r="98" customFormat="false" ht="17.25" hidden="true" customHeight="false" outlineLevel="0" collapsed="false">
      <c r="A98" s="27" t="s">
        <v>103</v>
      </c>
      <c r="B98" s="24" t="s">
        <v>128</v>
      </c>
      <c r="C98" s="25" t="s">
        <v>104</v>
      </c>
      <c r="D98" s="28"/>
      <c r="E98" s="28"/>
    </row>
    <row r="99" customFormat="false" ht="25.5" hidden="false" customHeight="true" outlineLevel="0" collapsed="false">
      <c r="A99" s="19" t="s">
        <v>129</v>
      </c>
      <c r="B99" s="20" t="s">
        <v>130</v>
      </c>
      <c r="C99" s="54"/>
      <c r="D99" s="29" t="n">
        <f aca="false">D100+D103</f>
        <v>600</v>
      </c>
      <c r="E99" s="29" t="n">
        <f aca="false">E100+E103</f>
        <v>600</v>
      </c>
    </row>
    <row r="100" customFormat="false" ht="17.25" hidden="false" customHeight="false" outlineLevel="0" collapsed="false">
      <c r="A100" s="55" t="s">
        <v>131</v>
      </c>
      <c r="B100" s="56" t="s">
        <v>132</v>
      </c>
      <c r="C100" s="24"/>
      <c r="D100" s="43" t="n">
        <f aca="false">D101</f>
        <v>472</v>
      </c>
      <c r="E100" s="43" t="n">
        <f aca="false">E101</f>
        <v>472</v>
      </c>
    </row>
    <row r="101" customFormat="false" ht="17.25" hidden="false" customHeight="false" outlineLevel="0" collapsed="false">
      <c r="A101" s="57" t="s">
        <v>133</v>
      </c>
      <c r="B101" s="56" t="s">
        <v>134</v>
      </c>
      <c r="C101" s="24"/>
      <c r="D101" s="43" t="n">
        <f aca="false">D102</f>
        <v>472</v>
      </c>
      <c r="E101" s="43" t="n">
        <f aca="false">E102</f>
        <v>472</v>
      </c>
    </row>
    <row r="102" customFormat="false" ht="17.25" hidden="false" customHeight="false" outlineLevel="0" collapsed="false">
      <c r="A102" s="57" t="s">
        <v>135</v>
      </c>
      <c r="B102" s="56" t="s">
        <v>134</v>
      </c>
      <c r="C102" s="24" t="s">
        <v>136</v>
      </c>
      <c r="D102" s="58" t="n">
        <v>472</v>
      </c>
      <c r="E102" s="58" t="n">
        <v>472</v>
      </c>
    </row>
    <row r="103" customFormat="false" ht="17.25" hidden="false" customHeight="false" outlineLevel="0" collapsed="false">
      <c r="A103" s="55" t="s">
        <v>137</v>
      </c>
      <c r="B103" s="56" t="s">
        <v>138</v>
      </c>
      <c r="C103" s="24"/>
      <c r="D103" s="58" t="n">
        <f aca="false">D104</f>
        <v>128</v>
      </c>
      <c r="E103" s="58" t="n">
        <f aca="false">E104</f>
        <v>128</v>
      </c>
    </row>
    <row r="104" customFormat="false" ht="17.25" hidden="false" customHeight="false" outlineLevel="0" collapsed="false">
      <c r="A104" s="57" t="s">
        <v>139</v>
      </c>
      <c r="B104" s="56" t="s">
        <v>140</v>
      </c>
      <c r="C104" s="24"/>
      <c r="D104" s="58" t="n">
        <f aca="false">D105</f>
        <v>128</v>
      </c>
      <c r="E104" s="58" t="n">
        <f aca="false">E105</f>
        <v>128</v>
      </c>
    </row>
    <row r="105" customFormat="false" ht="17.25" hidden="false" customHeight="false" outlineLevel="0" collapsed="false">
      <c r="A105" s="57" t="s">
        <v>135</v>
      </c>
      <c r="B105" s="56" t="s">
        <v>140</v>
      </c>
      <c r="C105" s="24" t="s">
        <v>136</v>
      </c>
      <c r="D105" s="58" t="n">
        <v>128</v>
      </c>
      <c r="E105" s="58" t="n">
        <v>128</v>
      </c>
    </row>
    <row r="106" customFormat="false" ht="26.25" hidden="false" customHeight="true" outlineLevel="0" collapsed="false">
      <c r="A106" s="59" t="s">
        <v>141</v>
      </c>
      <c r="B106" s="20" t="s">
        <v>142</v>
      </c>
      <c r="C106" s="21"/>
      <c r="D106" s="29" t="n">
        <f aca="false">D107+D111+D115+D119</f>
        <v>41915</v>
      </c>
      <c r="E106" s="29" t="n">
        <f aca="false">E107+E111+E115+E119</f>
        <v>42315</v>
      </c>
    </row>
    <row r="107" customFormat="false" ht="17.25" hidden="false" customHeight="false" outlineLevel="0" collapsed="false">
      <c r="A107" s="31" t="s">
        <v>143</v>
      </c>
      <c r="B107" s="24" t="s">
        <v>144</v>
      </c>
      <c r="C107" s="45"/>
      <c r="D107" s="33" t="n">
        <f aca="false">D109</f>
        <v>10600</v>
      </c>
      <c r="E107" s="33" t="n">
        <f aca="false">E109</f>
        <v>10700</v>
      </c>
    </row>
    <row r="108" customFormat="false" ht="22.5" hidden="false" customHeight="true" outlineLevel="0" collapsed="false">
      <c r="A108" s="31" t="s">
        <v>145</v>
      </c>
      <c r="B108" s="24" t="s">
        <v>146</v>
      </c>
      <c r="C108" s="45"/>
      <c r="D108" s="33" t="n">
        <f aca="false">D109</f>
        <v>10600</v>
      </c>
      <c r="E108" s="33" t="n">
        <f aca="false">E109</f>
        <v>10700</v>
      </c>
    </row>
    <row r="109" customFormat="false" ht="17.25" hidden="false" customHeight="false" outlineLevel="0" collapsed="false">
      <c r="A109" s="31" t="s">
        <v>147</v>
      </c>
      <c r="B109" s="24" t="s">
        <v>148</v>
      </c>
      <c r="C109" s="45"/>
      <c r="D109" s="33" t="n">
        <f aca="false">D110</f>
        <v>10600</v>
      </c>
      <c r="E109" s="33" t="n">
        <f aca="false">E110</f>
        <v>10700</v>
      </c>
    </row>
    <row r="110" customFormat="false" ht="17.25" hidden="false" customHeight="false" outlineLevel="0" collapsed="false">
      <c r="A110" s="42" t="s">
        <v>149</v>
      </c>
      <c r="B110" s="24" t="s">
        <v>148</v>
      </c>
      <c r="C110" s="45" t="s">
        <v>50</v>
      </c>
      <c r="D110" s="33" t="n">
        <v>10600</v>
      </c>
      <c r="E110" s="33" t="n">
        <v>10700</v>
      </c>
    </row>
    <row r="111" customFormat="false" ht="31.5" hidden="false" customHeight="false" outlineLevel="0" collapsed="false">
      <c r="A111" s="42" t="s">
        <v>150</v>
      </c>
      <c r="B111" s="24" t="s">
        <v>151</v>
      </c>
      <c r="C111" s="45"/>
      <c r="D111" s="33" t="n">
        <f aca="false">D113</f>
        <v>13400</v>
      </c>
      <c r="E111" s="33" t="n">
        <f aca="false">E113</f>
        <v>13500</v>
      </c>
    </row>
    <row r="112" customFormat="false" ht="17.25" hidden="false" customHeight="false" outlineLevel="0" collapsed="false">
      <c r="A112" s="42" t="s">
        <v>152</v>
      </c>
      <c r="B112" s="24" t="s">
        <v>153</v>
      </c>
      <c r="C112" s="45"/>
      <c r="D112" s="33" t="n">
        <f aca="false">D113</f>
        <v>13400</v>
      </c>
      <c r="E112" s="33" t="n">
        <f aca="false">E113</f>
        <v>13500</v>
      </c>
    </row>
    <row r="113" customFormat="false" ht="17.25" hidden="false" customHeight="false" outlineLevel="0" collapsed="false">
      <c r="A113" s="31" t="s">
        <v>154</v>
      </c>
      <c r="B113" s="24" t="s">
        <v>155</v>
      </c>
      <c r="C113" s="45"/>
      <c r="D113" s="33" t="n">
        <f aca="false">D114</f>
        <v>13400</v>
      </c>
      <c r="E113" s="33" t="n">
        <f aca="false">E114</f>
        <v>13500</v>
      </c>
    </row>
    <row r="114" customFormat="false" ht="17.25" hidden="false" customHeight="false" outlineLevel="0" collapsed="false">
      <c r="A114" s="42" t="s">
        <v>156</v>
      </c>
      <c r="B114" s="24" t="s">
        <v>157</v>
      </c>
      <c r="C114" s="45" t="s">
        <v>50</v>
      </c>
      <c r="D114" s="33" t="n">
        <v>13400</v>
      </c>
      <c r="E114" s="33" t="n">
        <v>13500</v>
      </c>
    </row>
    <row r="115" customFormat="false" ht="17.25" hidden="false" customHeight="false" outlineLevel="0" collapsed="false">
      <c r="A115" s="60" t="s">
        <v>158</v>
      </c>
      <c r="B115" s="24" t="s">
        <v>159</v>
      </c>
      <c r="C115" s="25"/>
      <c r="D115" s="28" t="n">
        <f aca="false">D117</f>
        <v>17900</v>
      </c>
      <c r="E115" s="28" t="n">
        <f aca="false">E117</f>
        <v>18100</v>
      </c>
    </row>
    <row r="116" customFormat="false" ht="17.25" hidden="false" customHeight="false" outlineLevel="0" collapsed="false">
      <c r="A116" s="46" t="s">
        <v>160</v>
      </c>
      <c r="B116" s="24" t="s">
        <v>161</v>
      </c>
      <c r="C116" s="25"/>
      <c r="D116" s="28" t="n">
        <f aca="false">D117</f>
        <v>17900</v>
      </c>
      <c r="E116" s="28" t="n">
        <f aca="false">E117</f>
        <v>18100</v>
      </c>
    </row>
    <row r="117" customFormat="false" ht="17.25" hidden="false" customHeight="false" outlineLevel="0" collapsed="false">
      <c r="A117" s="37" t="s">
        <v>162</v>
      </c>
      <c r="B117" s="24" t="s">
        <v>163</v>
      </c>
      <c r="C117" s="25"/>
      <c r="D117" s="28" t="n">
        <f aca="false">D118</f>
        <v>17900</v>
      </c>
      <c r="E117" s="28" t="n">
        <f aca="false">E118</f>
        <v>18100</v>
      </c>
    </row>
    <row r="118" customFormat="false" ht="17.25" hidden="false" customHeight="false" outlineLevel="0" collapsed="false">
      <c r="A118" s="27" t="s">
        <v>69</v>
      </c>
      <c r="B118" s="24" t="s">
        <v>163</v>
      </c>
      <c r="C118" s="25" t="s">
        <v>50</v>
      </c>
      <c r="D118" s="28" t="n">
        <v>17900</v>
      </c>
      <c r="E118" s="28" t="n">
        <v>18100</v>
      </c>
    </row>
    <row r="119" customFormat="false" ht="17.25" hidden="false" customHeight="false" outlineLevel="0" collapsed="false">
      <c r="A119" s="61" t="s">
        <v>164</v>
      </c>
      <c r="B119" s="24" t="s">
        <v>165</v>
      </c>
      <c r="C119" s="62"/>
      <c r="D119" s="28" t="n">
        <f aca="false">D120</f>
        <v>15</v>
      </c>
      <c r="E119" s="28" t="n">
        <f aca="false">E120</f>
        <v>15</v>
      </c>
    </row>
    <row r="120" customFormat="false" ht="47.25" hidden="false" customHeight="false" outlineLevel="0" collapsed="false">
      <c r="A120" s="27" t="s">
        <v>166</v>
      </c>
      <c r="B120" s="24" t="s">
        <v>167</v>
      </c>
      <c r="C120" s="62"/>
      <c r="D120" s="28" t="n">
        <f aca="false">D121</f>
        <v>15</v>
      </c>
      <c r="E120" s="28" t="n">
        <f aca="false">E121</f>
        <v>15</v>
      </c>
    </row>
    <row r="121" customFormat="false" ht="17.25" hidden="false" customHeight="false" outlineLevel="0" collapsed="false">
      <c r="A121" s="27" t="s">
        <v>168</v>
      </c>
      <c r="B121" s="24" t="s">
        <v>167</v>
      </c>
      <c r="C121" s="62"/>
      <c r="D121" s="28" t="n">
        <f aca="false">D122</f>
        <v>15</v>
      </c>
      <c r="E121" s="28" t="n">
        <f aca="false">E122</f>
        <v>15</v>
      </c>
    </row>
    <row r="122" customFormat="false" ht="17.25" hidden="false" customHeight="false" outlineLevel="0" collapsed="false">
      <c r="A122" s="42" t="s">
        <v>25</v>
      </c>
      <c r="B122" s="24" t="s">
        <v>167</v>
      </c>
      <c r="C122" s="45" t="s">
        <v>26</v>
      </c>
      <c r="D122" s="28" t="n">
        <v>15</v>
      </c>
      <c r="E122" s="28" t="n">
        <v>15</v>
      </c>
    </row>
    <row r="123" customFormat="false" ht="24" hidden="false" customHeight="true" outlineLevel="0" collapsed="false">
      <c r="A123" s="59" t="s">
        <v>169</v>
      </c>
      <c r="B123" s="39" t="s">
        <v>170</v>
      </c>
      <c r="C123" s="21"/>
      <c r="D123" s="29" t="n">
        <f aca="false">D124</f>
        <v>529.512</v>
      </c>
      <c r="E123" s="29" t="n">
        <f aca="false">E124</f>
        <v>547.648</v>
      </c>
    </row>
    <row r="124" customFormat="false" ht="17.25" hidden="false" customHeight="false" outlineLevel="0" collapsed="false">
      <c r="A124" s="23" t="s">
        <v>171</v>
      </c>
      <c r="B124" s="32" t="s">
        <v>172</v>
      </c>
      <c r="C124" s="32"/>
      <c r="D124" s="33" t="n">
        <f aca="false">D125</f>
        <v>529.512</v>
      </c>
      <c r="E124" s="33" t="n">
        <f aca="false">E125</f>
        <v>547.648</v>
      </c>
    </row>
    <row r="125" customFormat="false" ht="17.25" hidden="false" customHeight="false" outlineLevel="0" collapsed="false">
      <c r="A125" s="42" t="s">
        <v>173</v>
      </c>
      <c r="B125" s="24" t="s">
        <v>174</v>
      </c>
      <c r="C125" s="32"/>
      <c r="D125" s="33" t="n">
        <f aca="false">D126</f>
        <v>529.512</v>
      </c>
      <c r="E125" s="33" t="n">
        <f aca="false">E126</f>
        <v>547.648</v>
      </c>
    </row>
    <row r="126" customFormat="false" ht="17.25" hidden="false" customHeight="false" outlineLevel="0" collapsed="false">
      <c r="A126" s="42" t="s">
        <v>109</v>
      </c>
      <c r="B126" s="24" t="s">
        <v>174</v>
      </c>
      <c r="C126" s="25" t="s">
        <v>110</v>
      </c>
      <c r="D126" s="28" t="n">
        <v>529.512</v>
      </c>
      <c r="E126" s="28" t="n">
        <v>547.648</v>
      </c>
    </row>
    <row r="127" customFormat="false" ht="31.5" hidden="false" customHeight="false" outlineLevel="0" collapsed="false">
      <c r="A127" s="36" t="s">
        <v>175</v>
      </c>
      <c r="B127" s="39" t="s">
        <v>176</v>
      </c>
      <c r="C127" s="21"/>
      <c r="D127" s="29" t="n">
        <f aca="false">D128+D131+D134+D137</f>
        <v>17247.149</v>
      </c>
      <c r="E127" s="29" t="n">
        <f aca="false">E128+E131+E134+E137</f>
        <v>17383.601</v>
      </c>
    </row>
    <row r="128" customFormat="false" ht="31.5" hidden="false" customHeight="false" outlineLevel="0" collapsed="false">
      <c r="A128" s="31" t="s">
        <v>177</v>
      </c>
      <c r="B128" s="32" t="s">
        <v>178</v>
      </c>
      <c r="C128" s="45"/>
      <c r="D128" s="43" t="n">
        <f aca="false">D129</f>
        <v>13583.349</v>
      </c>
      <c r="E128" s="43" t="n">
        <f aca="false">E129</f>
        <v>13719.801</v>
      </c>
    </row>
    <row r="129" customFormat="false" ht="21.75" hidden="false" customHeight="true" outlineLevel="0" collapsed="false">
      <c r="A129" s="40" t="s">
        <v>179</v>
      </c>
      <c r="B129" s="63" t="n">
        <v>1600172950</v>
      </c>
      <c r="C129" s="24"/>
      <c r="D129" s="43" t="n">
        <f aca="false">D130</f>
        <v>13583.349</v>
      </c>
      <c r="E129" s="43" t="n">
        <f aca="false">E130</f>
        <v>13719.801</v>
      </c>
    </row>
    <row r="130" customFormat="false" ht="17.25" hidden="false" customHeight="false" outlineLevel="0" collapsed="false">
      <c r="A130" s="42" t="s">
        <v>180</v>
      </c>
      <c r="B130" s="63" t="n">
        <v>1600172950</v>
      </c>
      <c r="C130" s="45" t="s">
        <v>181</v>
      </c>
      <c r="D130" s="58" t="n">
        <v>13583.349</v>
      </c>
      <c r="E130" s="58" t="n">
        <v>13719.801</v>
      </c>
    </row>
    <row r="131" customFormat="false" ht="31.5" hidden="false" customHeight="false" outlineLevel="0" collapsed="false">
      <c r="A131" s="64" t="s">
        <v>182</v>
      </c>
      <c r="B131" s="24" t="s">
        <v>183</v>
      </c>
      <c r="C131" s="45"/>
      <c r="D131" s="43" t="n">
        <f aca="false">D132</f>
        <v>50</v>
      </c>
      <c r="E131" s="43" t="n">
        <f aca="false">E132</f>
        <v>50</v>
      </c>
    </row>
    <row r="132" customFormat="false" ht="31.5" hidden="false" customHeight="false" outlineLevel="0" collapsed="false">
      <c r="A132" s="35" t="s">
        <v>184</v>
      </c>
      <c r="B132" s="45" t="s">
        <v>185</v>
      </c>
      <c r="C132" s="24"/>
      <c r="D132" s="43" t="n">
        <f aca="false">D133</f>
        <v>50</v>
      </c>
      <c r="E132" s="43" t="n">
        <f aca="false">E133</f>
        <v>50</v>
      </c>
    </row>
    <row r="133" customFormat="false" ht="17.25" hidden="false" customHeight="false" outlineLevel="0" collapsed="false">
      <c r="A133" s="42" t="s">
        <v>109</v>
      </c>
      <c r="B133" s="45" t="s">
        <v>185</v>
      </c>
      <c r="C133" s="45" t="s">
        <v>110</v>
      </c>
      <c r="D133" s="58" t="n">
        <v>50</v>
      </c>
      <c r="E133" s="58" t="n">
        <v>50</v>
      </c>
    </row>
    <row r="134" customFormat="false" ht="31.5" hidden="false" customHeight="false" outlineLevel="0" collapsed="false">
      <c r="A134" s="40" t="s">
        <v>186</v>
      </c>
      <c r="B134" s="24" t="s">
        <v>187</v>
      </c>
      <c r="C134" s="45"/>
      <c r="D134" s="43" t="n">
        <f aca="false">D135</f>
        <v>50</v>
      </c>
      <c r="E134" s="43" t="n">
        <f aca="false">E135</f>
        <v>50</v>
      </c>
    </row>
    <row r="135" customFormat="false" ht="17.25" hidden="false" customHeight="false" outlineLevel="0" collapsed="false">
      <c r="A135" s="52" t="s">
        <v>188</v>
      </c>
      <c r="B135" s="45" t="s">
        <v>189</v>
      </c>
      <c r="C135" s="24"/>
      <c r="D135" s="43" t="n">
        <f aca="false">D136</f>
        <v>50</v>
      </c>
      <c r="E135" s="43" t="n">
        <f aca="false">E136</f>
        <v>50</v>
      </c>
    </row>
    <row r="136" customFormat="false" ht="17.25" hidden="false" customHeight="false" outlineLevel="0" collapsed="false">
      <c r="A136" s="42" t="s">
        <v>109</v>
      </c>
      <c r="B136" s="45" t="s">
        <v>189</v>
      </c>
      <c r="C136" s="45" t="s">
        <v>110</v>
      </c>
      <c r="D136" s="58" t="n">
        <v>50</v>
      </c>
      <c r="E136" s="58" t="n">
        <v>50</v>
      </c>
    </row>
    <row r="137" customFormat="false" ht="17.25" hidden="false" customHeight="false" outlineLevel="0" collapsed="false">
      <c r="A137" s="42" t="s">
        <v>190</v>
      </c>
      <c r="B137" s="24" t="s">
        <v>191</v>
      </c>
      <c r="C137" s="45"/>
      <c r="D137" s="43" t="n">
        <f aca="false">D138</f>
        <v>3563.8</v>
      </c>
      <c r="E137" s="43" t="n">
        <f aca="false">E138</f>
        <v>3563.8</v>
      </c>
    </row>
    <row r="138" customFormat="false" ht="20.25" hidden="false" customHeight="true" outlineLevel="0" collapsed="false">
      <c r="A138" s="52" t="s">
        <v>192</v>
      </c>
      <c r="B138" s="24" t="s">
        <v>193</v>
      </c>
      <c r="C138" s="24"/>
      <c r="D138" s="43" t="n">
        <f aca="false">D139</f>
        <v>3563.8</v>
      </c>
      <c r="E138" s="43" t="n">
        <f aca="false">E139</f>
        <v>3563.8</v>
      </c>
    </row>
    <row r="139" customFormat="false" ht="22.5" hidden="false" customHeight="true" outlineLevel="0" collapsed="false">
      <c r="A139" s="42" t="s">
        <v>109</v>
      </c>
      <c r="B139" s="24" t="s">
        <v>193</v>
      </c>
      <c r="C139" s="45" t="s">
        <v>110</v>
      </c>
      <c r="D139" s="58" t="n">
        <v>3563.8</v>
      </c>
      <c r="E139" s="58" t="n">
        <v>3563.8</v>
      </c>
    </row>
    <row r="140" customFormat="false" ht="24" hidden="false" customHeight="true" outlineLevel="0" collapsed="false">
      <c r="A140" s="65" t="s">
        <v>194</v>
      </c>
      <c r="B140" s="20" t="s">
        <v>195</v>
      </c>
      <c r="C140" s="54"/>
      <c r="D140" s="29" t="n">
        <f aca="false">D141+D147+D151+D155+D158+D160</f>
        <v>1750</v>
      </c>
      <c r="E140" s="29" t="n">
        <f aca="false">E141+E147+E151+E155+E158</f>
        <v>400</v>
      </c>
    </row>
    <row r="141" customFormat="false" ht="17.25" hidden="false" customHeight="false" outlineLevel="0" collapsed="false">
      <c r="A141" s="40" t="s">
        <v>196</v>
      </c>
      <c r="B141" s="45" t="s">
        <v>197</v>
      </c>
      <c r="C141" s="24"/>
      <c r="D141" s="43" t="n">
        <f aca="false">D142</f>
        <v>120</v>
      </c>
      <c r="E141" s="43" t="n">
        <f aca="false">E142</f>
        <v>120</v>
      </c>
    </row>
    <row r="142" customFormat="false" ht="31.5" hidden="false" customHeight="false" outlineLevel="0" collapsed="false">
      <c r="A142" s="31" t="s">
        <v>198</v>
      </c>
      <c r="B142" s="45" t="s">
        <v>199</v>
      </c>
      <c r="C142" s="24"/>
      <c r="D142" s="43" t="n">
        <f aca="false">D144+D143+D146+D145</f>
        <v>120</v>
      </c>
      <c r="E142" s="43" t="n">
        <f aca="false">E144+E143+E146+E145</f>
        <v>120</v>
      </c>
    </row>
    <row r="143" customFormat="false" ht="31.5" hidden="false" customHeight="false" outlineLevel="0" collapsed="false">
      <c r="A143" s="31" t="s">
        <v>200</v>
      </c>
      <c r="B143" s="45" t="s">
        <v>199</v>
      </c>
      <c r="C143" s="24" t="s">
        <v>201</v>
      </c>
      <c r="D143" s="43" t="n">
        <v>45</v>
      </c>
      <c r="E143" s="43" t="n">
        <v>45</v>
      </c>
    </row>
    <row r="144" customFormat="false" ht="17.25" hidden="false" customHeight="false" outlineLevel="0" collapsed="false">
      <c r="A144" s="42" t="s">
        <v>25</v>
      </c>
      <c r="B144" s="45" t="s">
        <v>199</v>
      </c>
      <c r="C144" s="24" t="s">
        <v>26</v>
      </c>
      <c r="D144" s="43" t="n">
        <v>25</v>
      </c>
      <c r="E144" s="43" t="n">
        <v>25</v>
      </c>
    </row>
    <row r="145" customFormat="false" ht="17.25" hidden="false" customHeight="false" outlineLevel="0" collapsed="false">
      <c r="A145" s="42" t="s">
        <v>109</v>
      </c>
      <c r="B145" s="45" t="s">
        <v>199</v>
      </c>
      <c r="C145" s="24" t="s">
        <v>110</v>
      </c>
      <c r="D145" s="43" t="n">
        <v>10</v>
      </c>
      <c r="E145" s="43" t="n">
        <v>10</v>
      </c>
    </row>
    <row r="146" customFormat="false" ht="17.25" hidden="false" customHeight="false" outlineLevel="0" collapsed="false">
      <c r="A146" s="42" t="s">
        <v>69</v>
      </c>
      <c r="B146" s="45" t="s">
        <v>199</v>
      </c>
      <c r="C146" s="24" t="s">
        <v>50</v>
      </c>
      <c r="D146" s="43" t="n">
        <v>40</v>
      </c>
      <c r="E146" s="43" t="n">
        <v>40</v>
      </c>
    </row>
    <row r="147" customFormat="false" ht="17.25" hidden="false" customHeight="false" outlineLevel="0" collapsed="false">
      <c r="A147" s="42" t="s">
        <v>202</v>
      </c>
      <c r="B147" s="45" t="s">
        <v>203</v>
      </c>
      <c r="C147" s="24"/>
      <c r="D147" s="43" t="n">
        <f aca="false">D148</f>
        <v>40</v>
      </c>
      <c r="E147" s="43" t="n">
        <f aca="false">E148</f>
        <v>40</v>
      </c>
    </row>
    <row r="148" customFormat="false" ht="17.25" hidden="false" customHeight="false" outlineLevel="0" collapsed="false">
      <c r="A148" s="31" t="s">
        <v>204</v>
      </c>
      <c r="B148" s="45" t="s">
        <v>205</v>
      </c>
      <c r="C148" s="24"/>
      <c r="D148" s="43" t="n">
        <f aca="false">D149+D150</f>
        <v>40</v>
      </c>
      <c r="E148" s="43" t="n">
        <f aca="false">E149+E150</f>
        <v>40</v>
      </c>
    </row>
    <row r="149" customFormat="false" ht="17.25" hidden="false" customHeight="false" outlineLevel="0" collapsed="false">
      <c r="A149" s="42" t="s">
        <v>25</v>
      </c>
      <c r="B149" s="45" t="s">
        <v>205</v>
      </c>
      <c r="C149" s="45" t="s">
        <v>26</v>
      </c>
      <c r="D149" s="58" t="n">
        <v>30</v>
      </c>
      <c r="E149" s="58" t="n">
        <v>30</v>
      </c>
    </row>
    <row r="150" customFormat="false" ht="17.25" hidden="false" customHeight="false" outlineLevel="0" collapsed="false">
      <c r="A150" s="42" t="s">
        <v>109</v>
      </c>
      <c r="B150" s="45" t="s">
        <v>205</v>
      </c>
      <c r="C150" s="45" t="s">
        <v>110</v>
      </c>
      <c r="D150" s="58" t="n">
        <v>10</v>
      </c>
      <c r="E150" s="58" t="n">
        <v>10</v>
      </c>
    </row>
    <row r="151" customFormat="false" ht="17.25" hidden="false" customHeight="false" outlineLevel="0" collapsed="false">
      <c r="A151" s="23" t="s">
        <v>206</v>
      </c>
      <c r="B151" s="45" t="s">
        <v>207</v>
      </c>
      <c r="C151" s="45"/>
      <c r="D151" s="58" t="n">
        <f aca="false">D152</f>
        <v>8</v>
      </c>
      <c r="E151" s="58" t="n">
        <f aca="false">E152</f>
        <v>8</v>
      </c>
    </row>
    <row r="152" customFormat="false" ht="17.25" hidden="false" customHeight="false" outlineLevel="0" collapsed="false">
      <c r="A152" s="31" t="s">
        <v>208</v>
      </c>
      <c r="B152" s="45" t="s">
        <v>209</v>
      </c>
      <c r="C152" s="45"/>
      <c r="D152" s="58" t="n">
        <f aca="false">D153+D154</f>
        <v>8</v>
      </c>
      <c r="E152" s="58" t="n">
        <f aca="false">E153+E154</f>
        <v>8</v>
      </c>
    </row>
    <row r="153" customFormat="false" ht="31.5" hidden="false" customHeight="false" outlineLevel="0" collapsed="false">
      <c r="A153" s="31" t="s">
        <v>200</v>
      </c>
      <c r="B153" s="45" t="s">
        <v>209</v>
      </c>
      <c r="C153" s="45" t="s">
        <v>201</v>
      </c>
      <c r="D153" s="66" t="n">
        <v>3</v>
      </c>
      <c r="E153" s="66" t="n">
        <v>3</v>
      </c>
    </row>
    <row r="154" customFormat="false" ht="17.25" hidden="false" customHeight="false" outlineLevel="0" collapsed="false">
      <c r="A154" s="42" t="s">
        <v>25</v>
      </c>
      <c r="B154" s="45" t="s">
        <v>209</v>
      </c>
      <c r="C154" s="45" t="s">
        <v>26</v>
      </c>
      <c r="D154" s="66" t="n">
        <v>5</v>
      </c>
      <c r="E154" s="66" t="n">
        <v>5</v>
      </c>
    </row>
    <row r="155" customFormat="false" ht="17.25" hidden="false" customHeight="false" outlineLevel="0" collapsed="false">
      <c r="A155" s="23" t="s">
        <v>210</v>
      </c>
      <c r="B155" s="45" t="s">
        <v>211</v>
      </c>
      <c r="C155" s="45"/>
      <c r="D155" s="66" t="n">
        <f aca="false">D156+D157</f>
        <v>1389</v>
      </c>
      <c r="E155" s="66" t="n">
        <f aca="false">E156</f>
        <v>52</v>
      </c>
    </row>
    <row r="156" customFormat="false" ht="17.25" hidden="false" customHeight="false" outlineLevel="0" collapsed="false">
      <c r="A156" s="42" t="s">
        <v>25</v>
      </c>
      <c r="B156" s="45" t="s">
        <v>211</v>
      </c>
      <c r="C156" s="45" t="s">
        <v>26</v>
      </c>
      <c r="D156" s="66" t="n">
        <v>39</v>
      </c>
      <c r="E156" s="66" t="n">
        <v>52</v>
      </c>
    </row>
    <row r="157" customFormat="false" ht="17.25" hidden="false" customHeight="false" outlineLevel="0" collapsed="false">
      <c r="A157" s="42" t="s">
        <v>69</v>
      </c>
      <c r="B157" s="45" t="s">
        <v>211</v>
      </c>
      <c r="C157" s="45" t="s">
        <v>50</v>
      </c>
      <c r="D157" s="66" t="n">
        <v>1350</v>
      </c>
      <c r="E157" s="66"/>
    </row>
    <row r="158" customFormat="false" ht="17.25" hidden="false" customHeight="false" outlineLevel="0" collapsed="false">
      <c r="A158" s="23" t="s">
        <v>212</v>
      </c>
      <c r="B158" s="45" t="s">
        <v>213</v>
      </c>
      <c r="C158" s="45"/>
      <c r="D158" s="66" t="n">
        <f aca="false">D159</f>
        <v>180</v>
      </c>
      <c r="E158" s="66" t="n">
        <f aca="false">E159</f>
        <v>180</v>
      </c>
    </row>
    <row r="159" customFormat="false" ht="17.25" hidden="false" customHeight="false" outlineLevel="0" collapsed="false">
      <c r="A159" s="42" t="s">
        <v>69</v>
      </c>
      <c r="B159" s="45" t="s">
        <v>213</v>
      </c>
      <c r="C159" s="45" t="s">
        <v>50</v>
      </c>
      <c r="D159" s="66" t="n">
        <v>180</v>
      </c>
      <c r="E159" s="66" t="n">
        <v>180</v>
      </c>
    </row>
    <row r="160" customFormat="false" ht="18.75" hidden="false" customHeight="false" outlineLevel="0" collapsed="false">
      <c r="A160" s="42" t="s">
        <v>214</v>
      </c>
      <c r="B160" s="67" t="s">
        <v>215</v>
      </c>
      <c r="C160" s="67"/>
      <c r="D160" s="68" t="n">
        <f aca="false">D161</f>
        <v>13</v>
      </c>
      <c r="E160" s="66"/>
    </row>
    <row r="161" customFormat="false" ht="18.75" hidden="false" customHeight="false" outlineLevel="0" collapsed="false">
      <c r="A161" s="42" t="s">
        <v>180</v>
      </c>
      <c r="B161" s="67" t="s">
        <v>215</v>
      </c>
      <c r="C161" s="67" t="s">
        <v>181</v>
      </c>
      <c r="D161" s="68" t="n">
        <v>13</v>
      </c>
      <c r="E161" s="66"/>
    </row>
    <row r="162" customFormat="false" ht="25.5" hidden="false" customHeight="true" outlineLevel="0" collapsed="false">
      <c r="A162" s="19" t="s">
        <v>216</v>
      </c>
      <c r="B162" s="20" t="s">
        <v>217</v>
      </c>
      <c r="C162" s="21"/>
      <c r="D162" s="22" t="n">
        <f aca="false">D163+D166</f>
        <v>780</v>
      </c>
      <c r="E162" s="22" t="n">
        <f aca="false">E163+E166</f>
        <v>780</v>
      </c>
    </row>
    <row r="163" customFormat="false" ht="31.5" hidden="false" customHeight="false" outlineLevel="0" collapsed="false">
      <c r="A163" s="34" t="s">
        <v>218</v>
      </c>
      <c r="B163" s="24" t="s">
        <v>219</v>
      </c>
      <c r="C163" s="25"/>
      <c r="D163" s="26" t="n">
        <f aca="false">D164</f>
        <v>735</v>
      </c>
      <c r="E163" s="26" t="n">
        <f aca="false">E164</f>
        <v>735</v>
      </c>
    </row>
    <row r="164" customFormat="false" ht="31.5" hidden="false" customHeight="false" outlineLevel="0" collapsed="false">
      <c r="A164" s="34" t="s">
        <v>220</v>
      </c>
      <c r="B164" s="24" t="s">
        <v>221</v>
      </c>
      <c r="C164" s="25"/>
      <c r="D164" s="28" t="n">
        <f aca="false">D165</f>
        <v>735</v>
      </c>
      <c r="E164" s="28" t="n">
        <f aca="false">E165</f>
        <v>735</v>
      </c>
    </row>
    <row r="165" customFormat="false" ht="17.25" hidden="false" customHeight="false" outlineLevel="0" collapsed="false">
      <c r="A165" s="42" t="s">
        <v>25</v>
      </c>
      <c r="B165" s="24" t="s">
        <v>221</v>
      </c>
      <c r="C165" s="24" t="s">
        <v>26</v>
      </c>
      <c r="D165" s="51" t="n">
        <v>735</v>
      </c>
      <c r="E165" s="51" t="n">
        <v>735</v>
      </c>
    </row>
    <row r="166" customFormat="false" ht="17.25" hidden="false" customHeight="false" outlineLevel="0" collapsed="false">
      <c r="A166" s="42" t="s">
        <v>222</v>
      </c>
      <c r="B166" s="69" t="n">
        <v>1800200000</v>
      </c>
      <c r="C166" s="70"/>
      <c r="D166" s="51" t="n">
        <f aca="false">D167</f>
        <v>45</v>
      </c>
      <c r="E166" s="51" t="n">
        <f aca="false">E167</f>
        <v>45</v>
      </c>
    </row>
    <row r="167" customFormat="false" ht="17.25" hidden="false" customHeight="false" outlineLevel="0" collapsed="false">
      <c r="A167" s="42" t="s">
        <v>223</v>
      </c>
      <c r="B167" s="69" t="n">
        <v>1800280100</v>
      </c>
      <c r="C167" s="70"/>
      <c r="D167" s="51" t="n">
        <f aca="false">D168</f>
        <v>45</v>
      </c>
      <c r="E167" s="51" t="n">
        <f aca="false">E168</f>
        <v>45</v>
      </c>
    </row>
    <row r="168" customFormat="false" ht="17.25" hidden="false" customHeight="false" outlineLevel="0" collapsed="false">
      <c r="A168" s="71" t="s">
        <v>25</v>
      </c>
      <c r="B168" s="72" t="n">
        <v>1800280100</v>
      </c>
      <c r="C168" s="73" t="s">
        <v>26</v>
      </c>
      <c r="D168" s="74" t="n">
        <v>45</v>
      </c>
      <c r="E168" s="74" t="n">
        <v>45</v>
      </c>
    </row>
    <row r="169" customFormat="false" ht="22.5" hidden="false" customHeight="true" outlineLevel="0" collapsed="false">
      <c r="A169" s="75" t="s">
        <v>224</v>
      </c>
      <c r="B169" s="20" t="s">
        <v>225</v>
      </c>
      <c r="C169" s="76"/>
      <c r="D169" s="77" t="n">
        <f aca="false">D170+D176+D180</f>
        <v>40645</v>
      </c>
      <c r="E169" s="77" t="n">
        <f aca="false">E170+E176+E180</f>
        <v>47490</v>
      </c>
    </row>
    <row r="170" customFormat="false" ht="17.25" hidden="false" customHeight="false" outlineLevel="0" collapsed="false">
      <c r="A170" s="31" t="s">
        <v>226</v>
      </c>
      <c r="B170" s="78" t="s">
        <v>227</v>
      </c>
      <c r="C170" s="70"/>
      <c r="D170" s="51" t="n">
        <f aca="false">D171+D174</f>
        <v>26928.6</v>
      </c>
      <c r="E170" s="51" t="n">
        <f aca="false">E171+E174</f>
        <v>26928.6</v>
      </c>
    </row>
    <row r="171" customFormat="false" ht="18.75" hidden="false" customHeight="false" outlineLevel="0" collapsed="false">
      <c r="A171" s="79" t="s">
        <v>228</v>
      </c>
      <c r="B171" s="80" t="s">
        <v>229</v>
      </c>
      <c r="C171" s="45"/>
      <c r="D171" s="58" t="n">
        <f aca="false">D172+D173</f>
        <v>25428.6</v>
      </c>
      <c r="E171" s="58" t="n">
        <f aca="false">E172</f>
        <v>25428.6</v>
      </c>
    </row>
    <row r="172" customFormat="false" ht="18.75" hidden="false" customHeight="false" outlineLevel="0" collapsed="false">
      <c r="A172" s="35" t="s">
        <v>25</v>
      </c>
      <c r="B172" s="80" t="s">
        <v>229</v>
      </c>
      <c r="C172" s="45" t="s">
        <v>26</v>
      </c>
      <c r="D172" s="58" t="n">
        <v>12984.394</v>
      </c>
      <c r="E172" s="58" t="n">
        <v>25428.6</v>
      </c>
    </row>
    <row r="173" customFormat="false" ht="18.75" hidden="false" customHeight="false" outlineLevel="0" collapsed="false">
      <c r="A173" s="35" t="s">
        <v>230</v>
      </c>
      <c r="B173" s="80" t="s">
        <v>229</v>
      </c>
      <c r="C173" s="45" t="s">
        <v>136</v>
      </c>
      <c r="D173" s="58" t="n">
        <v>12444.206</v>
      </c>
      <c r="E173" s="58"/>
    </row>
    <row r="174" customFormat="false" ht="18.75" hidden="false" customHeight="false" outlineLevel="0" collapsed="false">
      <c r="A174" s="35" t="s">
        <v>231</v>
      </c>
      <c r="B174" s="81" t="s">
        <v>232</v>
      </c>
      <c r="C174" s="67"/>
      <c r="D174" s="68" t="n">
        <f aca="false">D175</f>
        <v>1500</v>
      </c>
      <c r="E174" s="68" t="n">
        <f aca="false">E175</f>
        <v>1500</v>
      </c>
    </row>
    <row r="175" customFormat="false" ht="18.75" hidden="false" customHeight="false" outlineLevel="0" collapsed="false">
      <c r="A175" s="35" t="s">
        <v>230</v>
      </c>
      <c r="B175" s="81" t="s">
        <v>232</v>
      </c>
      <c r="C175" s="67" t="s">
        <v>136</v>
      </c>
      <c r="D175" s="68" t="n">
        <v>1500</v>
      </c>
      <c r="E175" s="58" t="n">
        <v>1500</v>
      </c>
    </row>
    <row r="176" customFormat="false" ht="17.25" hidden="false" customHeight="false" outlineLevel="0" collapsed="false">
      <c r="A176" s="35" t="s">
        <v>233</v>
      </c>
      <c r="B176" s="78" t="s">
        <v>234</v>
      </c>
      <c r="C176" s="45"/>
      <c r="D176" s="43" t="n">
        <f aca="false">D177</f>
        <v>6779</v>
      </c>
      <c r="E176" s="43" t="n">
        <f aca="false">E177</f>
        <v>6779</v>
      </c>
    </row>
    <row r="177" customFormat="false" ht="18.75" hidden="false" customHeight="false" outlineLevel="0" collapsed="false">
      <c r="A177" s="23" t="s">
        <v>235</v>
      </c>
      <c r="B177" s="80" t="s">
        <v>236</v>
      </c>
      <c r="C177" s="70"/>
      <c r="D177" s="82" t="n">
        <f aca="false">SUM(D178)</f>
        <v>6779</v>
      </c>
      <c r="E177" s="82" t="n">
        <f aca="false">SUM(E178)</f>
        <v>6779</v>
      </c>
    </row>
    <row r="178" customFormat="false" ht="18.75" hidden="false" customHeight="false" outlineLevel="0" collapsed="false">
      <c r="A178" s="35" t="s">
        <v>230</v>
      </c>
      <c r="B178" s="80" t="s">
        <v>236</v>
      </c>
      <c r="C178" s="45" t="s">
        <v>136</v>
      </c>
      <c r="D178" s="58" t="n">
        <v>6779</v>
      </c>
      <c r="E178" s="58" t="n">
        <v>6779</v>
      </c>
    </row>
    <row r="179" customFormat="false" ht="17.25" hidden="false" customHeight="false" outlineLevel="0" collapsed="false">
      <c r="A179" s="35" t="s">
        <v>237</v>
      </c>
      <c r="B179" s="78" t="s">
        <v>238</v>
      </c>
      <c r="C179" s="45"/>
      <c r="D179" s="58" t="n">
        <f aca="false">D180</f>
        <v>6937.4</v>
      </c>
      <c r="E179" s="58" t="n">
        <f aca="false">E180</f>
        <v>13782.4</v>
      </c>
    </row>
    <row r="180" customFormat="false" ht="18.75" hidden="false" customHeight="false" outlineLevel="0" collapsed="false">
      <c r="A180" s="23" t="s">
        <v>239</v>
      </c>
      <c r="B180" s="83" t="s">
        <v>240</v>
      </c>
      <c r="C180" s="45"/>
      <c r="D180" s="58" t="n">
        <f aca="false">D181</f>
        <v>6937.4</v>
      </c>
      <c r="E180" s="58" t="n">
        <f aca="false">E181</f>
        <v>13782.4</v>
      </c>
    </row>
    <row r="181" customFormat="false" ht="18.75" hidden="false" customHeight="false" outlineLevel="0" collapsed="false">
      <c r="A181" s="35" t="s">
        <v>25</v>
      </c>
      <c r="B181" s="80" t="s">
        <v>240</v>
      </c>
      <c r="C181" s="45" t="s">
        <v>26</v>
      </c>
      <c r="D181" s="43" t="n">
        <v>6937.4</v>
      </c>
      <c r="E181" s="43" t="n">
        <v>13782.4</v>
      </c>
    </row>
    <row r="182" customFormat="false" ht="33.75" hidden="false" customHeight="true" outlineLevel="0" collapsed="false">
      <c r="A182" s="19" t="s">
        <v>241</v>
      </c>
      <c r="B182" s="84" t="n">
        <v>2000000000</v>
      </c>
      <c r="C182" s="54"/>
      <c r="D182" s="29" t="n">
        <f aca="false">D183</f>
        <v>40</v>
      </c>
      <c r="E182" s="29" t="n">
        <f aca="false">E183</f>
        <v>40</v>
      </c>
    </row>
    <row r="183" customFormat="false" ht="22.5" hidden="false" customHeight="true" outlineLevel="0" collapsed="false">
      <c r="A183" s="42" t="s">
        <v>242</v>
      </c>
      <c r="B183" s="85" t="n">
        <v>2000100000</v>
      </c>
      <c r="C183" s="24"/>
      <c r="D183" s="58" t="n">
        <f aca="false">D184</f>
        <v>40</v>
      </c>
      <c r="E183" s="58" t="n">
        <f aca="false">E184</f>
        <v>40</v>
      </c>
    </row>
    <row r="184" customFormat="false" ht="46.5" hidden="false" customHeight="true" outlineLevel="0" collapsed="false">
      <c r="A184" s="42" t="s">
        <v>243</v>
      </c>
      <c r="B184" s="85" t="n">
        <v>2000190200</v>
      </c>
      <c r="C184" s="24"/>
      <c r="D184" s="58" t="n">
        <f aca="false">D185</f>
        <v>40</v>
      </c>
      <c r="E184" s="58" t="n">
        <f aca="false">E185</f>
        <v>40</v>
      </c>
    </row>
    <row r="185" customFormat="false" ht="17.25" hidden="false" customHeight="false" outlineLevel="0" collapsed="false">
      <c r="A185" s="42" t="s">
        <v>69</v>
      </c>
      <c r="B185" s="85" t="n">
        <v>2000190200</v>
      </c>
      <c r="C185" s="24" t="s">
        <v>50</v>
      </c>
      <c r="D185" s="58" t="n">
        <v>40</v>
      </c>
      <c r="E185" s="58" t="n">
        <v>40</v>
      </c>
    </row>
    <row r="186" customFormat="false" ht="24.75" hidden="false" customHeight="true" outlineLevel="0" collapsed="false">
      <c r="A186" s="65" t="s">
        <v>244</v>
      </c>
      <c r="B186" s="86" t="s">
        <v>245</v>
      </c>
      <c r="C186" s="54"/>
      <c r="D186" s="29" t="n">
        <f aca="false">D187</f>
        <v>500</v>
      </c>
      <c r="E186" s="29" t="n">
        <f aca="false">E187</f>
        <v>500</v>
      </c>
    </row>
    <row r="187" customFormat="false" ht="31.5" hidden="false" customHeight="false" outlineLevel="0" collapsed="false">
      <c r="A187" s="42" t="s">
        <v>246</v>
      </c>
      <c r="B187" s="69" t="n">
        <v>2110000000</v>
      </c>
      <c r="C187" s="45"/>
      <c r="D187" s="58" t="n">
        <f aca="false">D188</f>
        <v>500</v>
      </c>
      <c r="E187" s="58" t="n">
        <f aca="false">E188</f>
        <v>500</v>
      </c>
    </row>
    <row r="188" customFormat="false" ht="31.5" hidden="false" customHeight="false" outlineLevel="0" collapsed="false">
      <c r="A188" s="27" t="s">
        <v>247</v>
      </c>
      <c r="B188" s="69" t="n">
        <v>2110081790</v>
      </c>
      <c r="C188" s="45"/>
      <c r="D188" s="58" t="n">
        <f aca="false">D189</f>
        <v>500</v>
      </c>
      <c r="E188" s="58" t="n">
        <f aca="false">E189</f>
        <v>500</v>
      </c>
    </row>
    <row r="189" customFormat="false" ht="20.25" hidden="false" customHeight="true" outlineLevel="0" collapsed="false">
      <c r="A189" s="37" t="s">
        <v>135</v>
      </c>
      <c r="B189" s="69" t="n">
        <v>2110081790</v>
      </c>
      <c r="C189" s="45" t="s">
        <v>136</v>
      </c>
      <c r="D189" s="58" t="n">
        <v>500</v>
      </c>
      <c r="E189" s="58" t="n">
        <v>500</v>
      </c>
    </row>
    <row r="190" customFormat="false" ht="22.5" hidden="false" customHeight="true" outlineLevel="0" collapsed="false">
      <c r="A190" s="75" t="s">
        <v>248</v>
      </c>
      <c r="B190" s="20" t="s">
        <v>249</v>
      </c>
      <c r="C190" s="87"/>
      <c r="D190" s="77" t="n">
        <f aca="false">D191</f>
        <v>30694.911</v>
      </c>
      <c r="E190" s="77" t="n">
        <f aca="false">E191</f>
        <v>19475.597</v>
      </c>
    </row>
    <row r="191" customFormat="false" ht="23.25" hidden="false" customHeight="true" outlineLevel="0" collapsed="false">
      <c r="A191" s="37" t="s">
        <v>250</v>
      </c>
      <c r="B191" s="88" t="s">
        <v>251</v>
      </c>
      <c r="C191" s="89"/>
      <c r="D191" s="51" t="n">
        <f aca="false">D192</f>
        <v>30694.911</v>
      </c>
      <c r="E191" s="51" t="n">
        <f aca="false">E192</f>
        <v>19475.597</v>
      </c>
    </row>
    <row r="192" customFormat="false" ht="21.75" hidden="false" customHeight="true" outlineLevel="0" collapsed="false">
      <c r="A192" s="35" t="s">
        <v>25</v>
      </c>
      <c r="B192" s="88" t="s">
        <v>251</v>
      </c>
      <c r="C192" s="89" t="n">
        <v>200</v>
      </c>
      <c r="D192" s="43" t="n">
        <v>30694.911</v>
      </c>
      <c r="E192" s="43" t="n">
        <v>19475.597</v>
      </c>
    </row>
    <row r="193" customFormat="false" ht="23.25" hidden="false" customHeight="true" outlineLevel="0" collapsed="false">
      <c r="A193" s="90" t="s">
        <v>252</v>
      </c>
      <c r="B193" s="91" t="n">
        <v>8500000000</v>
      </c>
      <c r="C193" s="92"/>
      <c r="D193" s="93" t="n">
        <f aca="false">D194+D196+D198+D200+D202+D204+D207+D210+D214+D218+D221+D224+D228+D232+D235+D237+D240+D242+D244+D246+D248+D250+D252+D256+D258+D260+D262+D264+D266+D268+D270+D272+D274+D276+D278+D280+D282+D285+D287+D289+D291+D293+D295+D297</f>
        <v>168869.673</v>
      </c>
      <c r="E193" s="93" t="n">
        <f aca="false">E194+E196+E198+E200+E202+E204+E207+E210+E214+E218+E221+E224+E228+E232+E235+E237+E240+E242+E244+E246+E248+E250+E252+E256+E258+E260+E262+E264+E266+E268+E270+E272+E274+E276+E278+E280+E282+E285+E287+E289+E291+E293+E295</f>
        <v>158044.762</v>
      </c>
    </row>
    <row r="194" customFormat="false" ht="28.5" hidden="false" customHeight="true" outlineLevel="0" collapsed="false">
      <c r="A194" s="94" t="s">
        <v>253</v>
      </c>
      <c r="B194" s="95" t="s">
        <v>254</v>
      </c>
      <c r="C194" s="54"/>
      <c r="D194" s="96" t="n">
        <f aca="false">D195</f>
        <v>3465</v>
      </c>
      <c r="E194" s="96" t="n">
        <f aca="false">E195</f>
        <v>3465</v>
      </c>
    </row>
    <row r="195" customFormat="false" ht="34.5" hidden="false" customHeight="true" outlineLevel="0" collapsed="false">
      <c r="A195" s="42" t="s">
        <v>255</v>
      </c>
      <c r="B195" s="53" t="s">
        <v>254</v>
      </c>
      <c r="C195" s="45" t="s">
        <v>201</v>
      </c>
      <c r="D195" s="43" t="n">
        <v>3465</v>
      </c>
      <c r="E195" s="43" t="n">
        <v>3465</v>
      </c>
    </row>
    <row r="196" customFormat="false" ht="22.5" hidden="false" customHeight="true" outlineLevel="0" collapsed="false">
      <c r="A196" s="97" t="s">
        <v>256</v>
      </c>
      <c r="B196" s="95" t="s">
        <v>257</v>
      </c>
      <c r="C196" s="54"/>
      <c r="D196" s="96" t="n">
        <f aca="false">D197</f>
        <v>1143</v>
      </c>
      <c r="E196" s="96" t="n">
        <f aca="false">E197</f>
        <v>1143</v>
      </c>
    </row>
    <row r="197" customFormat="false" ht="31.5" hidden="false" customHeight="false" outlineLevel="0" collapsed="false">
      <c r="A197" s="42" t="s">
        <v>255</v>
      </c>
      <c r="B197" s="53" t="s">
        <v>257</v>
      </c>
      <c r="C197" s="45" t="s">
        <v>201</v>
      </c>
      <c r="D197" s="43" t="n">
        <f aca="false">913+230</f>
        <v>1143</v>
      </c>
      <c r="E197" s="43" t="n">
        <f aca="false">913+230</f>
        <v>1143</v>
      </c>
    </row>
    <row r="198" customFormat="false" ht="26.25" hidden="false" customHeight="true" outlineLevel="0" collapsed="false">
      <c r="A198" s="97" t="s">
        <v>258</v>
      </c>
      <c r="B198" s="95" t="s">
        <v>259</v>
      </c>
      <c r="C198" s="54"/>
      <c r="D198" s="96" t="n">
        <f aca="false">D199</f>
        <v>44575</v>
      </c>
      <c r="E198" s="96" t="n">
        <f aca="false">E199</f>
        <v>44575</v>
      </c>
    </row>
    <row r="199" customFormat="false" ht="31.5" hidden="false" customHeight="false" outlineLevel="0" collapsed="false">
      <c r="A199" s="42" t="s">
        <v>255</v>
      </c>
      <c r="B199" s="53" t="s">
        <v>259</v>
      </c>
      <c r="C199" s="45" t="s">
        <v>201</v>
      </c>
      <c r="D199" s="43" t="n">
        <f aca="false">30059+4781+2160+5435+2140</f>
        <v>44575</v>
      </c>
      <c r="E199" s="43" t="n">
        <f aca="false">30059+4781+2160+5435+2140</f>
        <v>44575</v>
      </c>
    </row>
    <row r="200" customFormat="false" ht="22.5" hidden="false" customHeight="true" outlineLevel="0" collapsed="false">
      <c r="A200" s="98" t="s">
        <v>260</v>
      </c>
      <c r="B200" s="54" t="s">
        <v>261</v>
      </c>
      <c r="C200" s="54"/>
      <c r="D200" s="96" t="n">
        <f aca="false">D201</f>
        <v>79</v>
      </c>
      <c r="E200" s="96" t="n">
        <f aca="false">E201</f>
        <v>1.6</v>
      </c>
    </row>
    <row r="201" customFormat="false" ht="17.25" hidden="false" customHeight="false" outlineLevel="0" collapsed="false">
      <c r="A201" s="42" t="s">
        <v>25</v>
      </c>
      <c r="B201" s="24" t="s">
        <v>261</v>
      </c>
      <c r="C201" s="45" t="s">
        <v>26</v>
      </c>
      <c r="D201" s="43" t="n">
        <v>79</v>
      </c>
      <c r="E201" s="43" t="n">
        <v>1.6</v>
      </c>
    </row>
    <row r="202" customFormat="false" ht="22.5" hidden="false" customHeight="true" outlineLevel="0" collapsed="false">
      <c r="A202" s="99" t="s">
        <v>262</v>
      </c>
      <c r="B202" s="95" t="s">
        <v>263</v>
      </c>
      <c r="C202" s="54"/>
      <c r="D202" s="96" t="n">
        <f aca="false">SUM(D203)</f>
        <v>1530</v>
      </c>
      <c r="E202" s="96" t="n">
        <f aca="false">SUM(E203)</f>
        <v>1530</v>
      </c>
    </row>
    <row r="203" customFormat="false" ht="31.5" hidden="false" customHeight="false" outlineLevel="0" collapsed="false">
      <c r="A203" s="42" t="s">
        <v>255</v>
      </c>
      <c r="B203" s="53" t="s">
        <v>263</v>
      </c>
      <c r="C203" s="45" t="s">
        <v>201</v>
      </c>
      <c r="D203" s="43" t="n">
        <v>1530</v>
      </c>
      <c r="E203" s="43" t="n">
        <v>1530</v>
      </c>
    </row>
    <row r="204" customFormat="false" ht="27" hidden="false" customHeight="true" outlineLevel="0" collapsed="false">
      <c r="A204" s="100" t="s">
        <v>264</v>
      </c>
      <c r="B204" s="95" t="s">
        <v>265</v>
      </c>
      <c r="C204" s="54"/>
      <c r="D204" s="96" t="n">
        <f aca="false">D206</f>
        <v>500</v>
      </c>
      <c r="E204" s="96" t="n">
        <f aca="false">E206</f>
        <v>500</v>
      </c>
    </row>
    <row r="205" customFormat="false" ht="17.25" hidden="true" customHeight="false" outlineLevel="0" collapsed="false">
      <c r="A205" s="42" t="s">
        <v>25</v>
      </c>
      <c r="B205" s="53" t="s">
        <v>265</v>
      </c>
      <c r="C205" s="24" t="s">
        <v>26</v>
      </c>
      <c r="D205" s="43"/>
      <c r="E205" s="43"/>
    </row>
    <row r="206" customFormat="false" ht="20.25" hidden="false" customHeight="true" outlineLevel="0" collapsed="false">
      <c r="A206" s="42" t="s">
        <v>103</v>
      </c>
      <c r="B206" s="53" t="s">
        <v>265</v>
      </c>
      <c r="C206" s="45" t="s">
        <v>104</v>
      </c>
      <c r="D206" s="43" t="n">
        <v>500</v>
      </c>
      <c r="E206" s="43" t="n">
        <v>500</v>
      </c>
    </row>
    <row r="207" customFormat="false" ht="23.25" hidden="false" customHeight="true" outlineLevel="0" collapsed="false">
      <c r="A207" s="97" t="s">
        <v>266</v>
      </c>
      <c r="B207" s="95" t="s">
        <v>267</v>
      </c>
      <c r="C207" s="54"/>
      <c r="D207" s="96" t="n">
        <f aca="false">D208+D209</f>
        <v>18927.147</v>
      </c>
      <c r="E207" s="96" t="n">
        <f aca="false">E208+E209</f>
        <v>8184.436</v>
      </c>
    </row>
    <row r="208" customFormat="false" ht="22.5" hidden="false" customHeight="true" outlineLevel="0" collapsed="false">
      <c r="A208" s="35" t="s">
        <v>109</v>
      </c>
      <c r="B208" s="101" t="s">
        <v>267</v>
      </c>
      <c r="C208" s="24" t="s">
        <v>110</v>
      </c>
      <c r="D208" s="43" t="n">
        <v>10</v>
      </c>
      <c r="E208" s="43" t="n">
        <v>10</v>
      </c>
    </row>
    <row r="209" customFormat="false" ht="24" hidden="false" customHeight="true" outlineLevel="0" collapsed="false">
      <c r="A209" s="40" t="s">
        <v>103</v>
      </c>
      <c r="B209" s="101" t="s">
        <v>267</v>
      </c>
      <c r="C209" s="24" t="s">
        <v>104</v>
      </c>
      <c r="D209" s="43" t="n">
        <v>18917.147</v>
      </c>
      <c r="E209" s="43" t="n">
        <v>8174.436</v>
      </c>
    </row>
    <row r="210" customFormat="false" ht="27" hidden="false" customHeight="true" outlineLevel="0" collapsed="false">
      <c r="A210" s="97" t="s">
        <v>268</v>
      </c>
      <c r="B210" s="95" t="s">
        <v>269</v>
      </c>
      <c r="C210" s="54"/>
      <c r="D210" s="96" t="n">
        <f aca="false">D211+D212+D213</f>
        <v>1650</v>
      </c>
      <c r="E210" s="96" t="n">
        <f aca="false">E211+E212+E213</f>
        <v>1700</v>
      </c>
    </row>
    <row r="211" customFormat="false" ht="31.5" hidden="false" customHeight="false" outlineLevel="0" collapsed="false">
      <c r="A211" s="42" t="s">
        <v>255</v>
      </c>
      <c r="B211" s="53" t="s">
        <v>269</v>
      </c>
      <c r="C211" s="45" t="s">
        <v>201</v>
      </c>
      <c r="D211" s="43" t="n">
        <v>1580</v>
      </c>
      <c r="E211" s="43" t="n">
        <v>1580</v>
      </c>
    </row>
    <row r="212" customFormat="false" ht="18" hidden="false" customHeight="true" outlineLevel="0" collapsed="false">
      <c r="A212" s="42" t="s">
        <v>25</v>
      </c>
      <c r="B212" s="53" t="s">
        <v>269</v>
      </c>
      <c r="C212" s="45" t="s">
        <v>26</v>
      </c>
      <c r="D212" s="58" t="n">
        <v>65</v>
      </c>
      <c r="E212" s="58" t="n">
        <v>115</v>
      </c>
    </row>
    <row r="213" customFormat="false" ht="17.25" hidden="false" customHeight="false" outlineLevel="0" collapsed="false">
      <c r="A213" s="42" t="s">
        <v>103</v>
      </c>
      <c r="B213" s="53" t="s">
        <v>269</v>
      </c>
      <c r="C213" s="45" t="s">
        <v>104</v>
      </c>
      <c r="D213" s="58" t="n">
        <v>5</v>
      </c>
      <c r="E213" s="58" t="n">
        <v>5</v>
      </c>
    </row>
    <row r="214" customFormat="false" ht="26.25" hidden="false" customHeight="true" outlineLevel="0" collapsed="false">
      <c r="A214" s="97" t="s">
        <v>270</v>
      </c>
      <c r="B214" s="95" t="s">
        <v>271</v>
      </c>
      <c r="C214" s="54"/>
      <c r="D214" s="96" t="n">
        <f aca="false">D215+D216+D217</f>
        <v>6500</v>
      </c>
      <c r="E214" s="96" t="n">
        <f aca="false">E215+E216+E217</f>
        <v>6600</v>
      </c>
    </row>
    <row r="215" customFormat="false" ht="31.5" hidden="false" customHeight="false" outlineLevel="0" collapsed="false">
      <c r="A215" s="42" t="s">
        <v>255</v>
      </c>
      <c r="B215" s="53" t="s">
        <v>271</v>
      </c>
      <c r="C215" s="45" t="s">
        <v>201</v>
      </c>
      <c r="D215" s="43" t="n">
        <v>6100</v>
      </c>
      <c r="E215" s="43" t="n">
        <v>6200</v>
      </c>
    </row>
    <row r="216" customFormat="false" ht="17.25" hidden="false" customHeight="false" outlineLevel="0" collapsed="false">
      <c r="A216" s="42" t="s">
        <v>25</v>
      </c>
      <c r="B216" s="53" t="s">
        <v>271</v>
      </c>
      <c r="C216" s="45" t="s">
        <v>26</v>
      </c>
      <c r="D216" s="58" t="n">
        <v>350</v>
      </c>
      <c r="E216" s="58" t="n">
        <v>350</v>
      </c>
    </row>
    <row r="217" customFormat="false" ht="17.25" hidden="false" customHeight="false" outlineLevel="0" collapsed="false">
      <c r="A217" s="42" t="s">
        <v>103</v>
      </c>
      <c r="B217" s="53" t="s">
        <v>271</v>
      </c>
      <c r="C217" s="45" t="s">
        <v>104</v>
      </c>
      <c r="D217" s="58" t="n">
        <v>50</v>
      </c>
      <c r="E217" s="58" t="n">
        <v>50</v>
      </c>
    </row>
    <row r="218" customFormat="false" ht="26.25" hidden="false" customHeight="true" outlineLevel="0" collapsed="false">
      <c r="A218" s="97" t="s">
        <v>272</v>
      </c>
      <c r="B218" s="95" t="s">
        <v>273</v>
      </c>
      <c r="C218" s="54"/>
      <c r="D218" s="96" t="n">
        <f aca="false">D220+D219</f>
        <v>2750</v>
      </c>
      <c r="E218" s="96" t="n">
        <f aca="false">E220+E219</f>
        <v>2800</v>
      </c>
    </row>
    <row r="219" customFormat="false" ht="31.5" hidden="false" customHeight="false" outlineLevel="0" collapsed="false">
      <c r="A219" s="40" t="s">
        <v>255</v>
      </c>
      <c r="B219" s="53" t="s">
        <v>273</v>
      </c>
      <c r="C219" s="45" t="s">
        <v>201</v>
      </c>
      <c r="D219" s="43" t="n">
        <v>2600</v>
      </c>
      <c r="E219" s="43" t="n">
        <v>2600</v>
      </c>
    </row>
    <row r="220" customFormat="false" ht="17.25" hidden="false" customHeight="false" outlineLevel="0" collapsed="false">
      <c r="A220" s="42" t="s">
        <v>25</v>
      </c>
      <c r="B220" s="53" t="s">
        <v>273</v>
      </c>
      <c r="C220" s="45" t="s">
        <v>26</v>
      </c>
      <c r="D220" s="58" t="n">
        <v>150</v>
      </c>
      <c r="E220" s="58" t="n">
        <v>200</v>
      </c>
    </row>
    <row r="221" customFormat="false" ht="24" hidden="false" customHeight="true" outlineLevel="0" collapsed="false">
      <c r="A221" s="97" t="s">
        <v>274</v>
      </c>
      <c r="B221" s="95" t="s">
        <v>275</v>
      </c>
      <c r="C221" s="54"/>
      <c r="D221" s="96" t="n">
        <f aca="false">SUM(D222,D223)</f>
        <v>230</v>
      </c>
      <c r="E221" s="96" t="n">
        <f aca="false">SUM(E222,E223)</f>
        <v>230</v>
      </c>
    </row>
    <row r="222" customFormat="false" ht="31.5" hidden="false" customHeight="false" outlineLevel="0" collapsed="false">
      <c r="A222" s="40" t="s">
        <v>255</v>
      </c>
      <c r="B222" s="53" t="s">
        <v>275</v>
      </c>
      <c r="C222" s="45" t="s">
        <v>201</v>
      </c>
      <c r="D222" s="43" t="n">
        <v>228</v>
      </c>
      <c r="E222" s="43" t="n">
        <v>228</v>
      </c>
    </row>
    <row r="223" customFormat="false" ht="17.25" hidden="false" customHeight="false" outlineLevel="0" collapsed="false">
      <c r="A223" s="42" t="s">
        <v>25</v>
      </c>
      <c r="B223" s="53" t="s">
        <v>275</v>
      </c>
      <c r="C223" s="45" t="s">
        <v>26</v>
      </c>
      <c r="D223" s="58" t="n">
        <v>2</v>
      </c>
      <c r="E223" s="58" t="n">
        <v>2</v>
      </c>
    </row>
    <row r="224" customFormat="false" ht="24" hidden="false" customHeight="true" outlineLevel="0" collapsed="false">
      <c r="A224" s="97" t="s">
        <v>276</v>
      </c>
      <c r="B224" s="102" t="s">
        <v>277</v>
      </c>
      <c r="C224" s="54"/>
      <c r="D224" s="96" t="n">
        <f aca="false">D225+D226+D227</f>
        <v>1100</v>
      </c>
      <c r="E224" s="96" t="n">
        <f aca="false">E225+E226+E227</f>
        <v>1150</v>
      </c>
    </row>
    <row r="225" customFormat="false" ht="31.5" hidden="false" customHeight="false" outlineLevel="0" collapsed="false">
      <c r="A225" s="42" t="s">
        <v>255</v>
      </c>
      <c r="B225" s="78" t="s">
        <v>277</v>
      </c>
      <c r="C225" s="45" t="s">
        <v>201</v>
      </c>
      <c r="D225" s="43" t="n">
        <v>958</v>
      </c>
      <c r="E225" s="43" t="n">
        <v>958</v>
      </c>
    </row>
    <row r="226" customFormat="false" ht="17.25" hidden="false" customHeight="false" outlineLevel="0" collapsed="false">
      <c r="A226" s="42" t="s">
        <v>25</v>
      </c>
      <c r="B226" s="78" t="s">
        <v>277</v>
      </c>
      <c r="C226" s="45" t="s">
        <v>26</v>
      </c>
      <c r="D226" s="58" t="n">
        <v>141.5</v>
      </c>
      <c r="E226" s="58" t="n">
        <v>191.5</v>
      </c>
    </row>
    <row r="227" customFormat="false" ht="17.25" hidden="false" customHeight="false" outlineLevel="0" collapsed="false">
      <c r="A227" s="42" t="s">
        <v>103</v>
      </c>
      <c r="B227" s="78" t="s">
        <v>277</v>
      </c>
      <c r="C227" s="45" t="s">
        <v>104</v>
      </c>
      <c r="D227" s="58" t="n">
        <v>0.5</v>
      </c>
      <c r="E227" s="58" t="n">
        <v>0.5</v>
      </c>
    </row>
    <row r="228" customFormat="false" ht="35.25" hidden="false" customHeight="true" outlineLevel="0" collapsed="false">
      <c r="A228" s="99" t="s">
        <v>278</v>
      </c>
      <c r="B228" s="95" t="s">
        <v>279</v>
      </c>
      <c r="C228" s="54"/>
      <c r="D228" s="96" t="n">
        <f aca="false">D229+D230+D231</f>
        <v>1100</v>
      </c>
      <c r="E228" s="96" t="n">
        <f aca="false">E229+E230+E231</f>
        <v>1150</v>
      </c>
    </row>
    <row r="229" customFormat="false" ht="31.5" hidden="false" customHeight="false" outlineLevel="0" collapsed="false">
      <c r="A229" s="42" t="s">
        <v>255</v>
      </c>
      <c r="B229" s="101" t="s">
        <v>279</v>
      </c>
      <c r="C229" s="45" t="s">
        <v>201</v>
      </c>
      <c r="D229" s="43" t="n">
        <v>1070</v>
      </c>
      <c r="E229" s="43" t="n">
        <v>1070</v>
      </c>
    </row>
    <row r="230" customFormat="false" ht="17.25" hidden="false" customHeight="false" outlineLevel="0" collapsed="false">
      <c r="A230" s="42" t="s">
        <v>25</v>
      </c>
      <c r="B230" s="101" t="s">
        <v>279</v>
      </c>
      <c r="C230" s="45" t="s">
        <v>26</v>
      </c>
      <c r="D230" s="58" t="n">
        <v>13</v>
      </c>
      <c r="E230" s="58" t="n">
        <v>60</v>
      </c>
    </row>
    <row r="231" customFormat="false" ht="17.25" hidden="false" customHeight="false" outlineLevel="0" collapsed="false">
      <c r="A231" s="42" t="s">
        <v>103</v>
      </c>
      <c r="B231" s="101" t="s">
        <v>279</v>
      </c>
      <c r="C231" s="45" t="s">
        <v>104</v>
      </c>
      <c r="D231" s="58" t="n">
        <v>17</v>
      </c>
      <c r="E231" s="58" t="n">
        <v>20</v>
      </c>
    </row>
    <row r="232" customFormat="false" ht="24.75" hidden="false" customHeight="true" outlineLevel="0" collapsed="false">
      <c r="A232" s="103" t="s">
        <v>280</v>
      </c>
      <c r="B232" s="95" t="s">
        <v>281</v>
      </c>
      <c r="C232" s="54"/>
      <c r="D232" s="96" t="n">
        <f aca="false">D233+D234</f>
        <v>502.526</v>
      </c>
      <c r="E232" s="96" t="n">
        <f aca="false">E233+E234</f>
        <v>502.526</v>
      </c>
    </row>
    <row r="233" customFormat="false" ht="15.75" hidden="true" customHeight="true" outlineLevel="0" collapsed="false">
      <c r="A233" s="42" t="s">
        <v>255</v>
      </c>
      <c r="B233" s="53" t="s">
        <v>281</v>
      </c>
      <c r="C233" s="45" t="s">
        <v>201</v>
      </c>
      <c r="D233" s="58"/>
      <c r="E233" s="58"/>
    </row>
    <row r="234" customFormat="false" ht="24" hidden="false" customHeight="true" outlineLevel="0" collapsed="false">
      <c r="A234" s="42" t="s">
        <v>25</v>
      </c>
      <c r="B234" s="53" t="s">
        <v>281</v>
      </c>
      <c r="C234" s="45" t="s">
        <v>26</v>
      </c>
      <c r="D234" s="58" t="n">
        <v>502.526</v>
      </c>
      <c r="E234" s="58" t="n">
        <v>502.526</v>
      </c>
    </row>
    <row r="235" customFormat="false" ht="24" hidden="false" customHeight="true" outlineLevel="0" collapsed="false">
      <c r="A235" s="97" t="s">
        <v>282</v>
      </c>
      <c r="B235" s="95" t="s">
        <v>283</v>
      </c>
      <c r="C235" s="54"/>
      <c r="D235" s="96" t="n">
        <f aca="false">D236</f>
        <v>100</v>
      </c>
      <c r="E235" s="96" t="n">
        <f aca="false">E236</f>
        <v>100</v>
      </c>
    </row>
    <row r="236" customFormat="false" ht="22.5" hidden="false" customHeight="true" outlineLevel="0" collapsed="false">
      <c r="A236" s="42" t="s">
        <v>25</v>
      </c>
      <c r="B236" s="53" t="s">
        <v>283</v>
      </c>
      <c r="C236" s="45" t="s">
        <v>26</v>
      </c>
      <c r="D236" s="43" t="n">
        <v>100</v>
      </c>
      <c r="E236" s="43" t="n">
        <v>100</v>
      </c>
    </row>
    <row r="237" customFormat="false" ht="27" hidden="false" customHeight="true" outlineLevel="0" collapsed="false">
      <c r="A237" s="97" t="s">
        <v>284</v>
      </c>
      <c r="B237" s="95" t="s">
        <v>285</v>
      </c>
      <c r="C237" s="54"/>
      <c r="D237" s="96" t="n">
        <f aca="false">D239+D238</f>
        <v>35</v>
      </c>
      <c r="E237" s="96" t="n">
        <f aca="false">E239+E238</f>
        <v>35</v>
      </c>
    </row>
    <row r="238" customFormat="false" ht="22.5" hidden="false" customHeight="true" outlineLevel="0" collapsed="false">
      <c r="A238" s="42" t="s">
        <v>25</v>
      </c>
      <c r="B238" s="53" t="s">
        <v>285</v>
      </c>
      <c r="C238" s="24" t="s">
        <v>26</v>
      </c>
      <c r="D238" s="43" t="n">
        <v>5</v>
      </c>
      <c r="E238" s="43" t="n">
        <v>5</v>
      </c>
    </row>
    <row r="239" customFormat="false" ht="20.25" hidden="false" customHeight="true" outlineLevel="0" collapsed="false">
      <c r="A239" s="35" t="s">
        <v>109</v>
      </c>
      <c r="B239" s="53" t="s">
        <v>285</v>
      </c>
      <c r="C239" s="45" t="s">
        <v>110</v>
      </c>
      <c r="D239" s="58" t="n">
        <v>30</v>
      </c>
      <c r="E239" s="58" t="n">
        <v>30</v>
      </c>
    </row>
    <row r="240" customFormat="false" ht="31.5" hidden="false" customHeight="false" outlineLevel="0" collapsed="false">
      <c r="A240" s="97" t="s">
        <v>286</v>
      </c>
      <c r="B240" s="102" t="s">
        <v>287</v>
      </c>
      <c r="C240" s="54"/>
      <c r="D240" s="96" t="n">
        <f aca="false">D241</f>
        <v>757.2</v>
      </c>
      <c r="E240" s="96" t="n">
        <f aca="false">E241</f>
        <v>757.2</v>
      </c>
    </row>
    <row r="241" customFormat="false" ht="31.5" hidden="false" customHeight="false" outlineLevel="0" collapsed="false">
      <c r="A241" s="42" t="s">
        <v>255</v>
      </c>
      <c r="B241" s="78" t="s">
        <v>287</v>
      </c>
      <c r="C241" s="45" t="s">
        <v>201</v>
      </c>
      <c r="D241" s="43" t="n">
        <v>757.2</v>
      </c>
      <c r="E241" s="43" t="n">
        <v>757.2</v>
      </c>
    </row>
    <row r="242" customFormat="false" ht="31.5" hidden="false" customHeight="false" outlineLevel="0" collapsed="false">
      <c r="A242" s="97" t="s">
        <v>288</v>
      </c>
      <c r="B242" s="102" t="s">
        <v>289</v>
      </c>
      <c r="C242" s="54"/>
      <c r="D242" s="96" t="n">
        <f aca="false">D243</f>
        <v>396.7</v>
      </c>
      <c r="E242" s="96" t="n">
        <f aca="false">E243</f>
        <v>396.7</v>
      </c>
    </row>
    <row r="243" customFormat="false" ht="31.5" hidden="false" customHeight="false" outlineLevel="0" collapsed="false">
      <c r="A243" s="42" t="s">
        <v>255</v>
      </c>
      <c r="B243" s="78" t="s">
        <v>289</v>
      </c>
      <c r="C243" s="45" t="s">
        <v>201</v>
      </c>
      <c r="D243" s="43" t="n">
        <v>396.7</v>
      </c>
      <c r="E243" s="43" t="n">
        <v>396.7</v>
      </c>
    </row>
    <row r="244" customFormat="false" ht="31.5" hidden="false" customHeight="false" outlineLevel="0" collapsed="false">
      <c r="A244" s="97" t="s">
        <v>290</v>
      </c>
      <c r="B244" s="102" t="s">
        <v>291</v>
      </c>
      <c r="C244" s="54"/>
      <c r="D244" s="96" t="n">
        <f aca="false">D245</f>
        <v>732.7</v>
      </c>
      <c r="E244" s="96" t="n">
        <f aca="false">E245</f>
        <v>732.7</v>
      </c>
    </row>
    <row r="245" customFormat="false" ht="31.5" hidden="false" customHeight="false" outlineLevel="0" collapsed="false">
      <c r="A245" s="42" t="s">
        <v>255</v>
      </c>
      <c r="B245" s="78" t="s">
        <v>291</v>
      </c>
      <c r="C245" s="45" t="s">
        <v>201</v>
      </c>
      <c r="D245" s="43" t="n">
        <v>732.7</v>
      </c>
      <c r="E245" s="43" t="n">
        <v>732.7</v>
      </c>
    </row>
    <row r="246" customFormat="false" ht="31.5" hidden="false" customHeight="false" outlineLevel="0" collapsed="false">
      <c r="A246" s="97" t="s">
        <v>292</v>
      </c>
      <c r="B246" s="102" t="s">
        <v>293</v>
      </c>
      <c r="C246" s="54"/>
      <c r="D246" s="96" t="n">
        <f aca="false">D247</f>
        <v>317.1</v>
      </c>
      <c r="E246" s="96" t="n">
        <f aca="false">E247</f>
        <v>317.1</v>
      </c>
    </row>
    <row r="247" customFormat="false" ht="31.5" hidden="false" customHeight="false" outlineLevel="0" collapsed="false">
      <c r="A247" s="42" t="s">
        <v>200</v>
      </c>
      <c r="B247" s="78" t="s">
        <v>293</v>
      </c>
      <c r="C247" s="45" t="s">
        <v>201</v>
      </c>
      <c r="D247" s="43" t="n">
        <v>317.1</v>
      </c>
      <c r="E247" s="43" t="n">
        <v>317.1</v>
      </c>
    </row>
    <row r="248" customFormat="false" ht="24" hidden="false" customHeight="true" outlineLevel="0" collapsed="false">
      <c r="A248" s="97" t="s">
        <v>294</v>
      </c>
      <c r="B248" s="102" t="s">
        <v>295</v>
      </c>
      <c r="C248" s="54"/>
      <c r="D248" s="96" t="n">
        <f aca="false">D249</f>
        <v>754.5</v>
      </c>
      <c r="E248" s="96" t="n">
        <f aca="false">E249</f>
        <v>754.5</v>
      </c>
    </row>
    <row r="249" customFormat="false" ht="31.5" hidden="false" customHeight="false" outlineLevel="0" collapsed="false">
      <c r="A249" s="42" t="s">
        <v>255</v>
      </c>
      <c r="B249" s="78" t="s">
        <v>295</v>
      </c>
      <c r="C249" s="45" t="s">
        <v>201</v>
      </c>
      <c r="D249" s="43" t="n">
        <v>754.5</v>
      </c>
      <c r="E249" s="43" t="n">
        <v>754.5</v>
      </c>
    </row>
    <row r="250" customFormat="false" ht="26.25" hidden="false" customHeight="true" outlineLevel="0" collapsed="false">
      <c r="A250" s="97" t="s">
        <v>296</v>
      </c>
      <c r="B250" s="102" t="s">
        <v>297</v>
      </c>
      <c r="C250" s="54"/>
      <c r="D250" s="96" t="n">
        <f aca="false">D251</f>
        <v>503.3</v>
      </c>
      <c r="E250" s="96" t="n">
        <f aca="false">E251</f>
        <v>503.3</v>
      </c>
    </row>
    <row r="251" customFormat="false" ht="31.5" hidden="false" customHeight="false" outlineLevel="0" collapsed="false">
      <c r="A251" s="42" t="s">
        <v>255</v>
      </c>
      <c r="B251" s="78" t="s">
        <v>297</v>
      </c>
      <c r="C251" s="45" t="s">
        <v>201</v>
      </c>
      <c r="D251" s="43" t="n">
        <v>503.3</v>
      </c>
      <c r="E251" s="43" t="n">
        <v>503.3</v>
      </c>
    </row>
    <row r="252" customFormat="false" ht="27" hidden="false" customHeight="true" outlineLevel="0" collapsed="false">
      <c r="A252" s="97" t="s">
        <v>298</v>
      </c>
      <c r="B252" s="95" t="s">
        <v>299</v>
      </c>
      <c r="C252" s="54"/>
      <c r="D252" s="96" t="n">
        <f aca="false">SUM(D253,D254,D255)</f>
        <v>32000</v>
      </c>
      <c r="E252" s="96" t="n">
        <f aca="false">SUM(E253,E254,E255)</f>
        <v>33000</v>
      </c>
    </row>
    <row r="253" customFormat="false" ht="31.5" hidden="false" customHeight="false" outlineLevel="0" collapsed="false">
      <c r="A253" s="42" t="s">
        <v>255</v>
      </c>
      <c r="B253" s="101" t="s">
        <v>299</v>
      </c>
      <c r="C253" s="45" t="s">
        <v>201</v>
      </c>
      <c r="D253" s="43" t="n">
        <v>26000</v>
      </c>
      <c r="E253" s="43" t="n">
        <v>26000</v>
      </c>
    </row>
    <row r="254" customFormat="false" ht="17.25" hidden="false" customHeight="false" outlineLevel="0" collapsed="false">
      <c r="A254" s="42" t="s">
        <v>25</v>
      </c>
      <c r="B254" s="101" t="s">
        <v>299</v>
      </c>
      <c r="C254" s="45" t="s">
        <v>26</v>
      </c>
      <c r="D254" s="58" t="n">
        <v>5650</v>
      </c>
      <c r="E254" s="58" t="n">
        <v>6650</v>
      </c>
    </row>
    <row r="255" customFormat="false" ht="17.25" hidden="false" customHeight="false" outlineLevel="0" collapsed="false">
      <c r="A255" s="42" t="s">
        <v>103</v>
      </c>
      <c r="B255" s="101" t="s">
        <v>299</v>
      </c>
      <c r="C255" s="45" t="s">
        <v>104</v>
      </c>
      <c r="D255" s="58" t="n">
        <v>350</v>
      </c>
      <c r="E255" s="58" t="n">
        <v>350</v>
      </c>
    </row>
    <row r="256" customFormat="false" ht="26.25" hidden="false" customHeight="true" outlineLevel="0" collapsed="false">
      <c r="A256" s="103" t="s">
        <v>300</v>
      </c>
      <c r="B256" s="54" t="s">
        <v>301</v>
      </c>
      <c r="C256" s="54"/>
      <c r="D256" s="96" t="n">
        <f aca="false">D257</f>
        <v>2414</v>
      </c>
      <c r="E256" s="96" t="n">
        <f aca="false">E257</f>
        <v>2499.2</v>
      </c>
    </row>
    <row r="257" customFormat="false" ht="17.25" hidden="false" customHeight="false" outlineLevel="0" collapsed="false">
      <c r="A257" s="40" t="s">
        <v>135</v>
      </c>
      <c r="B257" s="45" t="s">
        <v>301</v>
      </c>
      <c r="C257" s="45" t="s">
        <v>136</v>
      </c>
      <c r="D257" s="43" t="n">
        <v>2414</v>
      </c>
      <c r="E257" s="43" t="n">
        <v>2499.2</v>
      </c>
    </row>
    <row r="258" customFormat="false" ht="26.25" hidden="false" customHeight="true" outlineLevel="0" collapsed="false">
      <c r="A258" s="99" t="s">
        <v>302</v>
      </c>
      <c r="B258" s="102" t="s">
        <v>303</v>
      </c>
      <c r="C258" s="54"/>
      <c r="D258" s="96" t="n">
        <f aca="false">D259</f>
        <v>373.3</v>
      </c>
      <c r="E258" s="96" t="n">
        <f aca="false">E259</f>
        <v>373.3</v>
      </c>
    </row>
    <row r="259" customFormat="false" ht="17.25" hidden="false" customHeight="false" outlineLevel="0" collapsed="false">
      <c r="A259" s="40" t="s">
        <v>135</v>
      </c>
      <c r="B259" s="104" t="s">
        <v>303</v>
      </c>
      <c r="C259" s="45" t="s">
        <v>136</v>
      </c>
      <c r="D259" s="33" t="n">
        <v>373.3</v>
      </c>
      <c r="E259" s="43" t="n">
        <v>373.3</v>
      </c>
    </row>
    <row r="260" customFormat="false" ht="26.25" hidden="false" customHeight="true" outlineLevel="0" collapsed="false">
      <c r="A260" s="97" t="s">
        <v>304</v>
      </c>
      <c r="B260" s="102" t="s">
        <v>305</v>
      </c>
      <c r="C260" s="54"/>
      <c r="D260" s="96" t="n">
        <f aca="false">D261</f>
        <v>15700</v>
      </c>
      <c r="E260" s="96" t="n">
        <f aca="false">E261</f>
        <v>15700</v>
      </c>
    </row>
    <row r="261" customFormat="false" ht="17.25" hidden="false" customHeight="false" outlineLevel="0" collapsed="false">
      <c r="A261" s="42" t="s">
        <v>25</v>
      </c>
      <c r="B261" s="78" t="s">
        <v>305</v>
      </c>
      <c r="C261" s="45" t="s">
        <v>26</v>
      </c>
      <c r="D261" s="43" t="n">
        <v>15700</v>
      </c>
      <c r="E261" s="43" t="n">
        <v>15700</v>
      </c>
    </row>
    <row r="262" customFormat="false" ht="24" hidden="false" customHeight="true" outlineLevel="0" collapsed="false">
      <c r="A262" s="97" t="s">
        <v>306</v>
      </c>
      <c r="B262" s="54" t="s">
        <v>307</v>
      </c>
      <c r="C262" s="54"/>
      <c r="D262" s="96" t="n">
        <f aca="false">D263</f>
        <v>200</v>
      </c>
      <c r="E262" s="96" t="n">
        <f aca="false">E263</f>
        <v>200</v>
      </c>
    </row>
    <row r="263" customFormat="false" ht="17.25" hidden="false" customHeight="false" outlineLevel="0" collapsed="false">
      <c r="A263" s="42" t="s">
        <v>25</v>
      </c>
      <c r="B263" s="45" t="s">
        <v>307</v>
      </c>
      <c r="C263" s="45" t="s">
        <v>26</v>
      </c>
      <c r="D263" s="43" t="n">
        <v>200</v>
      </c>
      <c r="E263" s="43" t="n">
        <v>200</v>
      </c>
    </row>
    <row r="264" customFormat="false" ht="26.25" hidden="false" customHeight="true" outlineLevel="0" collapsed="false">
      <c r="A264" s="97" t="s">
        <v>308</v>
      </c>
      <c r="B264" s="54" t="s">
        <v>309</v>
      </c>
      <c r="C264" s="54"/>
      <c r="D264" s="96" t="n">
        <f aca="false">D265</f>
        <v>12</v>
      </c>
      <c r="E264" s="96" t="n">
        <f aca="false">E265</f>
        <v>12</v>
      </c>
    </row>
    <row r="265" customFormat="false" ht="17.25" hidden="false" customHeight="false" outlineLevel="0" collapsed="false">
      <c r="A265" s="40" t="s">
        <v>109</v>
      </c>
      <c r="B265" s="45" t="s">
        <v>309</v>
      </c>
      <c r="C265" s="45" t="s">
        <v>110</v>
      </c>
      <c r="D265" s="43" t="n">
        <v>12</v>
      </c>
      <c r="E265" s="43" t="n">
        <v>12</v>
      </c>
    </row>
    <row r="266" customFormat="false" ht="26.25" hidden="false" customHeight="true" outlineLevel="0" collapsed="false">
      <c r="A266" s="99" t="s">
        <v>310</v>
      </c>
      <c r="B266" s="95" t="s">
        <v>311</v>
      </c>
      <c r="C266" s="54"/>
      <c r="D266" s="96" t="n">
        <f aca="false">D267</f>
        <v>3018</v>
      </c>
      <c r="E266" s="96" t="n">
        <f aca="false">E267</f>
        <v>3018</v>
      </c>
    </row>
    <row r="267" customFormat="false" ht="31.5" hidden="false" customHeight="false" outlineLevel="0" collapsed="false">
      <c r="A267" s="42" t="s">
        <v>255</v>
      </c>
      <c r="B267" s="53" t="s">
        <v>311</v>
      </c>
      <c r="C267" s="45" t="s">
        <v>201</v>
      </c>
      <c r="D267" s="43" t="n">
        <v>3018</v>
      </c>
      <c r="E267" s="43" t="n">
        <v>3018</v>
      </c>
    </row>
    <row r="268" customFormat="false" ht="31.5" hidden="false" customHeight="false" outlineLevel="0" collapsed="false">
      <c r="A268" s="98" t="s">
        <v>312</v>
      </c>
      <c r="B268" s="54" t="s">
        <v>313</v>
      </c>
      <c r="C268" s="54"/>
      <c r="D268" s="96" t="n">
        <f aca="false">D269</f>
        <v>230</v>
      </c>
      <c r="E268" s="96" t="n">
        <f aca="false">E269</f>
        <v>250</v>
      </c>
    </row>
    <row r="269" customFormat="false" ht="17.25" hidden="false" customHeight="false" outlineLevel="0" collapsed="false">
      <c r="A269" s="42" t="s">
        <v>25</v>
      </c>
      <c r="B269" s="45" t="s">
        <v>313</v>
      </c>
      <c r="C269" s="45" t="s">
        <v>26</v>
      </c>
      <c r="D269" s="43" t="n">
        <v>230</v>
      </c>
      <c r="E269" s="43" t="n">
        <v>250</v>
      </c>
    </row>
    <row r="270" customFormat="false" ht="26.25" hidden="false" customHeight="true" outlineLevel="0" collapsed="false">
      <c r="A270" s="98" t="s">
        <v>314</v>
      </c>
      <c r="B270" s="54" t="s">
        <v>315</v>
      </c>
      <c r="C270" s="54"/>
      <c r="D270" s="96" t="n">
        <f aca="false">D271</f>
        <v>500</v>
      </c>
      <c r="E270" s="96" t="n">
        <f aca="false">E271</f>
        <v>500</v>
      </c>
    </row>
    <row r="271" customFormat="false" ht="17.25" hidden="false" customHeight="false" outlineLevel="0" collapsed="false">
      <c r="A271" s="42" t="s">
        <v>25</v>
      </c>
      <c r="B271" s="45" t="s">
        <v>315</v>
      </c>
      <c r="C271" s="45" t="s">
        <v>26</v>
      </c>
      <c r="D271" s="43" t="n">
        <f aca="false">400+100</f>
        <v>500</v>
      </c>
      <c r="E271" s="43" t="n">
        <f aca="false">400+100</f>
        <v>500</v>
      </c>
    </row>
    <row r="272" customFormat="false" ht="31.5" hidden="false" customHeight="false" outlineLevel="0" collapsed="false">
      <c r="A272" s="105" t="s">
        <v>316</v>
      </c>
      <c r="B272" s="54" t="s">
        <v>317</v>
      </c>
      <c r="C272" s="54"/>
      <c r="D272" s="96" t="n">
        <f aca="false">D273</f>
        <v>4000</v>
      </c>
      <c r="E272" s="96" t="n">
        <f aca="false">E273</f>
        <v>4000</v>
      </c>
    </row>
    <row r="273" customFormat="false" ht="17.25" hidden="false" customHeight="false" outlineLevel="0" collapsed="false">
      <c r="A273" s="42" t="s">
        <v>103</v>
      </c>
      <c r="B273" s="24" t="s">
        <v>317</v>
      </c>
      <c r="C273" s="24" t="s">
        <v>104</v>
      </c>
      <c r="D273" s="43" t="n">
        <v>4000</v>
      </c>
      <c r="E273" s="43" t="n">
        <v>4000</v>
      </c>
    </row>
    <row r="274" customFormat="false" ht="25.5" hidden="false" customHeight="true" outlineLevel="0" collapsed="false">
      <c r="A274" s="97" t="s">
        <v>318</v>
      </c>
      <c r="B274" s="54" t="s">
        <v>319</v>
      </c>
      <c r="C274" s="54"/>
      <c r="D274" s="96" t="n">
        <f aca="false">D275</f>
        <v>3600</v>
      </c>
      <c r="E274" s="96" t="n">
        <f aca="false">E275</f>
        <v>3800</v>
      </c>
    </row>
    <row r="275" customFormat="false" ht="17.25" hidden="false" customHeight="false" outlineLevel="0" collapsed="false">
      <c r="A275" s="42" t="s">
        <v>109</v>
      </c>
      <c r="B275" s="45" t="s">
        <v>319</v>
      </c>
      <c r="C275" s="45" t="s">
        <v>110</v>
      </c>
      <c r="D275" s="43" t="n">
        <v>3600</v>
      </c>
      <c r="E275" s="43" t="n">
        <v>3800</v>
      </c>
    </row>
    <row r="276" customFormat="false" ht="24" hidden="false" customHeight="true" outlineLevel="0" collapsed="false">
      <c r="A276" s="97" t="s">
        <v>320</v>
      </c>
      <c r="B276" s="54" t="s">
        <v>321</v>
      </c>
      <c r="C276" s="54"/>
      <c r="D276" s="96" t="n">
        <f aca="false">D277</f>
        <v>24</v>
      </c>
      <c r="E276" s="96" t="n">
        <f aca="false">E277</f>
        <v>24</v>
      </c>
    </row>
    <row r="277" customFormat="false" ht="17.25" hidden="false" customHeight="false" outlineLevel="0" collapsed="false">
      <c r="A277" s="42" t="s">
        <v>109</v>
      </c>
      <c r="B277" s="45" t="s">
        <v>321</v>
      </c>
      <c r="C277" s="45" t="s">
        <v>110</v>
      </c>
      <c r="D277" s="43" t="n">
        <v>24</v>
      </c>
      <c r="E277" s="43" t="n">
        <v>24</v>
      </c>
    </row>
    <row r="278" customFormat="false" ht="18.75" hidden="false" customHeight="true" outlineLevel="0" collapsed="false">
      <c r="A278" s="98" t="s">
        <v>322</v>
      </c>
      <c r="B278" s="54" t="s">
        <v>323</v>
      </c>
      <c r="C278" s="54"/>
      <c r="D278" s="96" t="n">
        <f aca="false">D279</f>
        <v>1140</v>
      </c>
      <c r="E278" s="96" t="n">
        <f aca="false">E279</f>
        <v>1140</v>
      </c>
    </row>
    <row r="279" customFormat="false" ht="17.25" hidden="false" customHeight="false" outlineLevel="0" collapsed="false">
      <c r="A279" s="42" t="s">
        <v>109</v>
      </c>
      <c r="B279" s="24" t="s">
        <v>323</v>
      </c>
      <c r="C279" s="45" t="s">
        <v>110</v>
      </c>
      <c r="D279" s="43" t="n">
        <v>1140</v>
      </c>
      <c r="E279" s="43" t="n">
        <v>1140</v>
      </c>
    </row>
    <row r="280" customFormat="false" ht="24" hidden="false" customHeight="true" outlineLevel="0" collapsed="false">
      <c r="A280" s="97" t="s">
        <v>324</v>
      </c>
      <c r="B280" s="54" t="s">
        <v>325</v>
      </c>
      <c r="C280" s="54"/>
      <c r="D280" s="96" t="n">
        <f aca="false">D281</f>
        <v>2986.7</v>
      </c>
      <c r="E280" s="96" t="n">
        <f aca="false">E281</f>
        <v>2986.7</v>
      </c>
    </row>
    <row r="281" customFormat="false" ht="31.5" hidden="false" customHeight="false" outlineLevel="0" collapsed="false">
      <c r="A281" s="42" t="s">
        <v>255</v>
      </c>
      <c r="B281" s="45" t="s">
        <v>325</v>
      </c>
      <c r="C281" s="45" t="s">
        <v>201</v>
      </c>
      <c r="D281" s="43" t="n">
        <v>2986.7</v>
      </c>
      <c r="E281" s="43" t="n">
        <v>2986.7</v>
      </c>
    </row>
    <row r="282" customFormat="false" ht="26.25" hidden="false" customHeight="true" outlineLevel="0" collapsed="false">
      <c r="A282" s="97" t="s">
        <v>326</v>
      </c>
      <c r="B282" s="54" t="s">
        <v>327</v>
      </c>
      <c r="C282" s="54"/>
      <c r="D282" s="96" t="n">
        <f aca="false">D284+D283</f>
        <v>12102.6</v>
      </c>
      <c r="E282" s="96" t="n">
        <f aca="false">E284+E283</f>
        <v>12102.6</v>
      </c>
    </row>
    <row r="283" customFormat="false" ht="38.25" hidden="false" customHeight="true" outlineLevel="0" collapsed="false">
      <c r="A283" s="42" t="s">
        <v>255</v>
      </c>
      <c r="B283" s="24" t="s">
        <v>327</v>
      </c>
      <c r="C283" s="24" t="s">
        <v>201</v>
      </c>
      <c r="D283" s="43" t="n">
        <v>12.1</v>
      </c>
      <c r="E283" s="43" t="n">
        <v>12.1</v>
      </c>
    </row>
    <row r="284" customFormat="false" ht="17.25" hidden="false" customHeight="false" outlineLevel="0" collapsed="false">
      <c r="A284" s="40" t="s">
        <v>135</v>
      </c>
      <c r="B284" s="24" t="s">
        <v>327</v>
      </c>
      <c r="C284" s="45" t="s">
        <v>136</v>
      </c>
      <c r="D284" s="43" t="n">
        <v>12090.5</v>
      </c>
      <c r="E284" s="43" t="n">
        <v>12090.5</v>
      </c>
    </row>
    <row r="285" customFormat="false" ht="22.5" hidden="false" customHeight="true" outlineLevel="0" collapsed="false">
      <c r="A285" s="98" t="s">
        <v>328</v>
      </c>
      <c r="B285" s="102" t="s">
        <v>329</v>
      </c>
      <c r="C285" s="54"/>
      <c r="D285" s="96" t="n">
        <f aca="false">D286</f>
        <v>27.1</v>
      </c>
      <c r="E285" s="96" t="n">
        <f aca="false">E286</f>
        <v>27.1</v>
      </c>
    </row>
    <row r="286" customFormat="false" ht="17.25" hidden="false" customHeight="false" outlineLevel="0" collapsed="false">
      <c r="A286" s="40" t="s">
        <v>135</v>
      </c>
      <c r="B286" s="104" t="s">
        <v>329</v>
      </c>
      <c r="C286" s="45" t="s">
        <v>136</v>
      </c>
      <c r="D286" s="43" t="n">
        <v>27.1</v>
      </c>
      <c r="E286" s="43" t="n">
        <v>27.1</v>
      </c>
    </row>
    <row r="287" customFormat="false" ht="31.5" hidden="false" customHeight="false" outlineLevel="0" collapsed="false">
      <c r="A287" s="98" t="s">
        <v>330</v>
      </c>
      <c r="B287" s="102" t="s">
        <v>331</v>
      </c>
      <c r="C287" s="54"/>
      <c r="D287" s="96" t="n">
        <f aca="false">D288</f>
        <v>27.1</v>
      </c>
      <c r="E287" s="96" t="n">
        <f aca="false">E288</f>
        <v>27.1</v>
      </c>
    </row>
    <row r="288" customFormat="false" ht="17.25" hidden="false" customHeight="false" outlineLevel="0" collapsed="false">
      <c r="A288" s="40" t="s">
        <v>135</v>
      </c>
      <c r="B288" s="104" t="s">
        <v>331</v>
      </c>
      <c r="C288" s="45" t="s">
        <v>136</v>
      </c>
      <c r="D288" s="43" t="n">
        <v>27.1</v>
      </c>
      <c r="E288" s="43" t="n">
        <v>27.1</v>
      </c>
    </row>
    <row r="289" customFormat="false" ht="26.25" hidden="false" customHeight="true" outlineLevel="0" collapsed="false">
      <c r="A289" s="98" t="s">
        <v>332</v>
      </c>
      <c r="B289" s="54" t="s">
        <v>333</v>
      </c>
      <c r="C289" s="54"/>
      <c r="D289" s="96" t="n">
        <f aca="false">D290</f>
        <v>284.6</v>
      </c>
      <c r="E289" s="96" t="n">
        <f aca="false">E290</f>
        <v>284.6</v>
      </c>
    </row>
    <row r="290" customFormat="false" ht="17.25" hidden="false" customHeight="false" outlineLevel="0" collapsed="false">
      <c r="A290" s="40" t="s">
        <v>135</v>
      </c>
      <c r="B290" s="24" t="s">
        <v>333</v>
      </c>
      <c r="C290" s="45" t="s">
        <v>136</v>
      </c>
      <c r="D290" s="43" t="n">
        <v>284.6</v>
      </c>
      <c r="E290" s="43" t="n">
        <v>284.6</v>
      </c>
    </row>
    <row r="291" customFormat="false" ht="31.5" hidden="false" customHeight="false" outlineLevel="0" collapsed="false">
      <c r="A291" s="98" t="s">
        <v>334</v>
      </c>
      <c r="B291" s="54" t="s">
        <v>335</v>
      </c>
      <c r="C291" s="54"/>
      <c r="D291" s="96" t="n">
        <f aca="false">D292</f>
        <v>27.1</v>
      </c>
      <c r="E291" s="96" t="n">
        <f aca="false">E292</f>
        <v>27.1</v>
      </c>
    </row>
    <row r="292" customFormat="false" ht="17.25" hidden="false" customHeight="false" outlineLevel="0" collapsed="false">
      <c r="A292" s="40" t="s">
        <v>135</v>
      </c>
      <c r="B292" s="24" t="s">
        <v>335</v>
      </c>
      <c r="C292" s="45" t="s">
        <v>136</v>
      </c>
      <c r="D292" s="43" t="n">
        <v>27.1</v>
      </c>
      <c r="E292" s="43" t="n">
        <v>27.1</v>
      </c>
    </row>
    <row r="293" customFormat="false" ht="35.25" hidden="false" customHeight="true" outlineLevel="0" collapsed="false">
      <c r="A293" s="106" t="s">
        <v>336</v>
      </c>
      <c r="B293" s="54" t="s">
        <v>337</v>
      </c>
      <c r="C293" s="54"/>
      <c r="D293" s="96" t="n">
        <f aca="false">D294</f>
        <v>172</v>
      </c>
      <c r="E293" s="96" t="n">
        <f aca="false">E294</f>
        <v>172</v>
      </c>
    </row>
    <row r="294" customFormat="false" ht="20.25" hidden="false" customHeight="true" outlineLevel="0" collapsed="false">
      <c r="A294" s="40" t="s">
        <v>135</v>
      </c>
      <c r="B294" s="24" t="s">
        <v>337</v>
      </c>
      <c r="C294" s="45" t="s">
        <v>136</v>
      </c>
      <c r="D294" s="43" t="n">
        <v>172</v>
      </c>
      <c r="E294" s="43" t="n">
        <v>172</v>
      </c>
    </row>
    <row r="295" customFormat="false" ht="23.25" hidden="false" customHeight="true" outlineLevel="0" collapsed="false">
      <c r="A295" s="105" t="s">
        <v>338</v>
      </c>
      <c r="B295" s="54" t="s">
        <v>339</v>
      </c>
      <c r="C295" s="54"/>
      <c r="D295" s="96" t="n">
        <f aca="false">D296</f>
        <v>773</v>
      </c>
      <c r="E295" s="96" t="n">
        <f aca="false">E296</f>
        <v>773</v>
      </c>
    </row>
    <row r="296" customFormat="false" ht="31.5" hidden="false" customHeight="false" outlineLevel="0" collapsed="false">
      <c r="A296" s="27" t="s">
        <v>200</v>
      </c>
      <c r="B296" s="45" t="s">
        <v>339</v>
      </c>
      <c r="C296" s="45" t="s">
        <v>201</v>
      </c>
      <c r="D296" s="58" t="n">
        <v>773</v>
      </c>
      <c r="E296" s="58" t="n">
        <v>773</v>
      </c>
    </row>
    <row r="297" customFormat="false" ht="36" hidden="false" customHeight="true" outlineLevel="0" collapsed="false">
      <c r="A297" s="105" t="s">
        <v>340</v>
      </c>
      <c r="B297" s="54" t="s">
        <v>341</v>
      </c>
      <c r="C297" s="54"/>
      <c r="D297" s="96" t="n">
        <f aca="false">D298</f>
        <v>1610</v>
      </c>
      <c r="E297" s="96" t="n">
        <f aca="false">E298</f>
        <v>0</v>
      </c>
    </row>
    <row r="298" customFormat="false" ht="21.75" hidden="false" customHeight="true" outlineLevel="0" collapsed="false">
      <c r="A298" s="40" t="s">
        <v>135</v>
      </c>
      <c r="B298" s="45" t="s">
        <v>341</v>
      </c>
      <c r="C298" s="45" t="s">
        <v>136</v>
      </c>
      <c r="D298" s="58" t="n">
        <v>1610</v>
      </c>
      <c r="E298" s="58"/>
    </row>
  </sheetData>
  <mergeCells count="11">
    <mergeCell ref="A2:E2"/>
    <mergeCell ref="A3:E3"/>
    <mergeCell ref="A4:E4"/>
    <mergeCell ref="A5:E5"/>
    <mergeCell ref="A6:E6"/>
    <mergeCell ref="A7:E7"/>
    <mergeCell ref="A8:E8"/>
    <mergeCell ref="D9:E9"/>
    <mergeCell ref="A10:C10"/>
    <mergeCell ref="A11:C11"/>
    <mergeCell ref="A12:C12"/>
  </mergeCells>
  <printOptions headings="false" gridLines="false" gridLinesSet="true" horizontalCentered="false" verticalCentered="false"/>
  <pageMargins left="0.196527777777778" right="0.196527777777778" top="0.511805555555556" bottom="0.433333333333333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4-12-24T11:12:37Z</cp:lastPrinted>
  <dcterms:modified xsi:type="dcterms:W3CDTF">2025-12-23T08:56:43Z</dcterms:modified>
  <cp:revision>0</cp:revision>
  <dc:subject/>
  <dc:title/>
</cp:coreProperties>
</file>